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5167"/>
        <c:axId val="61860538"/>
      </c:barChart>
      <c:catAx>
        <c:axId val="385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38"/>
        <c:auto val="1"/>
        <c:lblAlgn val="ctr"/>
        <c:lblOffset val="100"/>
        <c:noMultiLvlLbl val="0"/>
      </c:catAx>
      <c:valAx>
        <c:axId val="618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21874"/>
        <c:axId val="74532657"/>
      </c:barChart>
      <c:catAx>
        <c:axId val="576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657"/>
        <c:auto val="1"/>
        <c:lblAlgn val="ctr"/>
        <c:lblOffset val="100"/>
        <c:noMultiLvlLbl val="0"/>
      </c:catAx>
      <c:valAx>
        <c:axId val="745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6167"/>
        <c:axId val="4284612"/>
      </c:barChart>
      <c:catAx>
        <c:axId val="522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12"/>
        <c:auto val="1"/>
        <c:lblAlgn val="ctr"/>
        <c:lblOffset val="100"/>
        <c:noMultiLvlLbl val="0"/>
      </c:catAx>
      <c:valAx>
        <c:axId val="42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89933"/>
        <c:axId val="99456404"/>
      </c:barChart>
      <c:catAx>
        <c:axId val="594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04"/>
        <c:auto val="1"/>
        <c:lblAlgn val="ctr"/>
        <c:lblOffset val="100"/>
        <c:noMultiLvlLbl val="0"/>
      </c:catAx>
      <c:valAx>
        <c:axId val="994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9508"/>
        <c:axId val="11330667"/>
      </c:barChart>
      <c:catAx>
        <c:axId val="961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67"/>
        <c:auto val="1"/>
        <c:lblAlgn val="ctr"/>
        <c:lblOffset val="100"/>
        <c:noMultiLvlLbl val="0"/>
      </c:catAx>
      <c:valAx>
        <c:axId val="113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81626"/>
        <c:axId val="97537779"/>
      </c:barChart>
      <c:catAx>
        <c:axId val="718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779"/>
        <c:auto val="1"/>
        <c:lblAlgn val="ctr"/>
        <c:lblOffset val="100"/>
        <c:noMultiLvlLbl val="0"/>
      </c:catAx>
      <c:valAx>
        <c:axId val="975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9400"/>
        <c:axId val="8014269"/>
      </c:barChart>
      <c:catAx>
        <c:axId val="175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9"/>
        <c:auto val="1"/>
        <c:lblAlgn val="ctr"/>
        <c:lblOffset val="100"/>
        <c:noMultiLvlLbl val="0"/>
      </c:catAx>
      <c:valAx>
        <c:axId val="80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52426"/>
        <c:axId val="85891206"/>
      </c:barChart>
      <c:catAx>
        <c:axId val="711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206"/>
        <c:auto val="1"/>
        <c:lblAlgn val="ctr"/>
        <c:lblOffset val="100"/>
        <c:noMultiLvlLbl val="0"/>
      </c:catAx>
      <c:valAx>
        <c:axId val="858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6993"/>
        <c:axId val="40614205"/>
      </c:barChart>
      <c:catAx>
        <c:axId val="278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205"/>
        <c:auto val="1"/>
        <c:lblAlgn val="ctr"/>
        <c:lblOffset val="100"/>
        <c:noMultiLvlLbl val="0"/>
      </c:catAx>
      <c:valAx>
        <c:axId val="406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6320"/>
        <c:axId val="60061570"/>
      </c:barChart>
      <c:catAx>
        <c:axId val="628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570"/>
        <c:auto val="1"/>
        <c:lblAlgn val="ctr"/>
        <c:lblOffset val="100"/>
        <c:noMultiLvlLbl val="0"/>
      </c:catAx>
      <c:valAx>
        <c:axId val="600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2732"/>
        <c:axId val="24180393"/>
      </c:barChart>
      <c:catAx>
        <c:axId val="168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393"/>
        <c:auto val="1"/>
        <c:lblAlgn val="ctr"/>
        <c:lblOffset val="100"/>
        <c:noMultiLvlLbl val="0"/>
      </c:catAx>
      <c:valAx>
        <c:axId val="241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8083"/>
        <c:axId val="56400325"/>
      </c:barChart>
      <c:catAx>
        <c:axId val="222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25"/>
        <c:auto val="1"/>
        <c:lblAlgn val="ctr"/>
        <c:lblOffset val="100"/>
        <c:noMultiLvlLbl val="0"/>
      </c:catAx>
      <c:valAx>
        <c:axId val="56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3400"/>
        <c:axId val="38481211"/>
      </c:barChart>
      <c:catAx>
        <c:axId val="752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211"/>
        <c:auto val="1"/>
        <c:lblAlgn val="ctr"/>
        <c:lblOffset val="100"/>
        <c:noMultiLvlLbl val="0"/>
      </c:catAx>
      <c:valAx>
        <c:axId val="384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1411"/>
        <c:axId val="94479183"/>
      </c:barChart>
      <c:catAx>
        <c:axId val="260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83"/>
        <c:auto val="1"/>
        <c:lblAlgn val="ctr"/>
        <c:lblOffset val="100"/>
        <c:noMultiLvlLbl val="0"/>
      </c:catAx>
      <c:valAx>
        <c:axId val="944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23190"/>
        <c:axId val="66021107"/>
      </c:barChart>
      <c:catAx>
        <c:axId val="225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07"/>
        <c:auto val="1"/>
        <c:lblAlgn val="ctr"/>
        <c:lblOffset val="100"/>
        <c:noMultiLvlLbl val="0"/>
      </c:catAx>
      <c:valAx>
        <c:axId val="660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21221"/>
        <c:axId val="84681643"/>
      </c:barChart>
      <c:catAx>
        <c:axId val="732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643"/>
        <c:auto val="1"/>
        <c:lblAlgn val="ctr"/>
        <c:lblOffset val="100"/>
        <c:noMultiLvlLbl val="0"/>
      </c:catAx>
      <c:valAx>
        <c:axId val="846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9798"/>
        <c:axId val="53908357"/>
      </c:barChart>
      <c:catAx>
        <c:axId val="663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57"/>
        <c:auto val="1"/>
        <c:lblAlgn val="ctr"/>
        <c:lblOffset val="100"/>
        <c:noMultiLvlLbl val="0"/>
      </c:catAx>
      <c:valAx>
        <c:axId val="539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02308"/>
        <c:axId val="76983800"/>
      </c:barChart>
      <c:catAx>
        <c:axId val="871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800"/>
        <c:auto val="1"/>
        <c:lblAlgn val="ctr"/>
        <c:lblOffset val="100"/>
        <c:noMultiLvlLbl val="0"/>
      </c:catAx>
      <c:valAx>
        <c:axId val="769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