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23623"/>
        <c:axId val="34191600"/>
      </c:scatterChart>
      <c:valAx>
        <c:axId val="74723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600"/>
        <c:crossesAt val="0"/>
        <c:crossBetween val="midCat"/>
      </c:valAx>
      <c:valAx>
        <c:axId val="34191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99793"/>
        <c:axId val="74258166"/>
      </c:scatterChart>
      <c:valAx>
        <c:axId val="27999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166"/>
        <c:crossesAt val="0"/>
        <c:crossBetween val="midCat"/>
      </c:valAx>
      <c:valAx>
        <c:axId val="74258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19991"/>
        <c:axId val="68028451"/>
      </c:scatterChart>
      <c:valAx>
        <c:axId val="36119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451"/>
        <c:crossesAt val="0"/>
        <c:crossBetween val="midCat"/>
      </c:valAx>
      <c:valAx>
        <c:axId val="68028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40238"/>
        <c:axId val="17804703"/>
      </c:scatterChart>
      <c:valAx>
        <c:axId val="45540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703"/>
        <c:crossesAt val="0"/>
        <c:crossBetween val="midCat"/>
      </c:valAx>
      <c:valAx>
        <c:axId val="17804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