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77542"/>
        <c:axId val="5940330"/>
      </c:barChart>
      <c:catAx>
        <c:axId val="5417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0"/>
        <c:auto val="1"/>
        <c:lblAlgn val="ctr"/>
        <c:lblOffset val="100"/>
        <c:noMultiLvlLbl val="0"/>
      </c:catAx>
      <c:valAx>
        <c:axId val="594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99105"/>
        <c:axId val="80911347"/>
      </c:barChart>
      <c:catAx>
        <c:axId val="539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347"/>
        <c:auto val="1"/>
        <c:lblAlgn val="ctr"/>
        <c:lblOffset val="100"/>
        <c:noMultiLvlLbl val="0"/>
      </c:catAx>
      <c:valAx>
        <c:axId val="8091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60849"/>
        <c:axId val="48458800"/>
      </c:barChart>
      <c:catAx>
        <c:axId val="3096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800"/>
        <c:auto val="1"/>
        <c:lblAlgn val="ctr"/>
        <c:lblOffset val="100"/>
        <c:noMultiLvlLbl val="0"/>
      </c:catAx>
      <c:valAx>
        <c:axId val="4845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1643"/>
        <c:axId val="77746516"/>
      </c:barChart>
      <c:catAx>
        <c:axId val="625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516"/>
        <c:auto val="1"/>
        <c:lblAlgn val="ctr"/>
        <c:lblOffset val="100"/>
        <c:noMultiLvlLbl val="0"/>
      </c:catAx>
      <c:valAx>
        <c:axId val="777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68101"/>
        <c:axId val="98632193"/>
      </c:barChart>
      <c:catAx>
        <c:axId val="5926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193"/>
        <c:auto val="1"/>
        <c:lblAlgn val="ctr"/>
        <c:lblOffset val="100"/>
        <c:noMultiLvlLbl val="0"/>
      </c:catAx>
      <c:valAx>
        <c:axId val="9863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86958"/>
        <c:axId val="52235839"/>
      </c:barChart>
      <c:catAx>
        <c:axId val="2458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39"/>
        <c:auto val="1"/>
        <c:lblAlgn val="ctr"/>
        <c:lblOffset val="100"/>
        <c:noMultiLvlLbl val="0"/>
      </c:catAx>
      <c:valAx>
        <c:axId val="5223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67592"/>
        <c:axId val="17985666"/>
      </c:barChart>
      <c:catAx>
        <c:axId val="296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666"/>
        <c:auto val="1"/>
        <c:lblAlgn val="ctr"/>
        <c:lblOffset val="100"/>
        <c:noMultiLvlLbl val="0"/>
      </c:catAx>
      <c:valAx>
        <c:axId val="1798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23163"/>
        <c:axId val="78215763"/>
      </c:barChart>
      <c:catAx>
        <c:axId val="6892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5763"/>
        <c:auto val="1"/>
        <c:lblAlgn val="ctr"/>
        <c:lblOffset val="100"/>
        <c:noMultiLvlLbl val="0"/>
      </c:catAx>
      <c:valAx>
        <c:axId val="7821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82666"/>
        <c:axId val="60921673"/>
      </c:barChart>
      <c:catAx>
        <c:axId val="170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673"/>
        <c:auto val="1"/>
        <c:lblAlgn val="ctr"/>
        <c:lblOffset val="100"/>
        <c:noMultiLvlLbl val="0"/>
      </c:catAx>
      <c:valAx>
        <c:axId val="609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63702"/>
        <c:axId val="46579626"/>
      </c:barChart>
      <c:catAx>
        <c:axId val="2856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626"/>
        <c:auto val="1"/>
        <c:lblAlgn val="ctr"/>
        <c:lblOffset val="100"/>
        <c:noMultiLvlLbl val="0"/>
      </c:catAx>
      <c:valAx>
        <c:axId val="4657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8671"/>
        <c:axId val="66070519"/>
      </c:barChart>
      <c:catAx>
        <c:axId val="48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519"/>
        <c:auto val="1"/>
        <c:lblAlgn val="ctr"/>
        <c:lblOffset val="100"/>
        <c:noMultiLvlLbl val="0"/>
      </c:catAx>
      <c:valAx>
        <c:axId val="6607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2793"/>
        <c:axId val="65588581"/>
      </c:barChart>
      <c:catAx>
        <c:axId val="3070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581"/>
        <c:auto val="1"/>
        <c:lblAlgn val="ctr"/>
        <c:lblOffset val="100"/>
        <c:noMultiLvlLbl val="0"/>
      </c:catAx>
      <c:valAx>
        <c:axId val="655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61452"/>
        <c:axId val="1622961"/>
      </c:barChart>
      <c:catAx>
        <c:axId val="4806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1"/>
        <c:auto val="1"/>
        <c:lblAlgn val="ctr"/>
        <c:lblOffset val="100"/>
        <c:noMultiLvlLbl val="0"/>
      </c:catAx>
      <c:valAx>
        <c:axId val="162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8601"/>
        <c:axId val="67585261"/>
      </c:barChart>
      <c:catAx>
        <c:axId val="8473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261"/>
        <c:auto val="1"/>
        <c:lblAlgn val="ctr"/>
        <c:lblOffset val="100"/>
        <c:noMultiLvlLbl val="0"/>
      </c:catAx>
      <c:valAx>
        <c:axId val="675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58919"/>
        <c:axId val="12349842"/>
      </c:barChart>
      <c:catAx>
        <c:axId val="407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842"/>
        <c:auto val="1"/>
        <c:lblAlgn val="ctr"/>
        <c:lblOffset val="100"/>
        <c:noMultiLvlLbl val="0"/>
      </c:catAx>
      <c:valAx>
        <c:axId val="123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46136"/>
        <c:axId val="79115958"/>
      </c:barChart>
      <c:catAx>
        <c:axId val="4104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958"/>
        <c:auto val="1"/>
        <c:lblAlgn val="ctr"/>
        <c:lblOffset val="100"/>
        <c:noMultiLvlLbl val="0"/>
      </c:catAx>
      <c:valAx>
        <c:axId val="791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4397"/>
        <c:axId val="27765395"/>
      </c:barChart>
      <c:catAx>
        <c:axId val="1356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395"/>
        <c:auto val="1"/>
        <c:lblAlgn val="ctr"/>
        <c:lblOffset val="100"/>
        <c:noMultiLvlLbl val="0"/>
      </c:catAx>
      <c:valAx>
        <c:axId val="2776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3447"/>
        <c:axId val="26110669"/>
      </c:barChart>
      <c:catAx>
        <c:axId val="71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669"/>
        <c:auto val="1"/>
        <c:lblAlgn val="ctr"/>
        <c:lblOffset val="100"/>
        <c:noMultiLvlLbl val="0"/>
      </c:catAx>
      <c:valAx>
        <c:axId val="261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