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47251"/>
        <c:axId val="62434367"/>
      </c:scatterChart>
      <c:valAx>
        <c:axId val="86347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367"/>
        <c:crossesAt val="0"/>
        <c:crossBetween val="midCat"/>
      </c:valAx>
      <c:valAx>
        <c:axId val="624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52878"/>
        <c:axId val="35439572"/>
      </c:scatterChart>
      <c:valAx>
        <c:axId val="73352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572"/>
        <c:crossesAt val="0"/>
        <c:crossBetween val="midCat"/>
      </c:valAx>
      <c:valAx>
        <c:axId val="3543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09105"/>
        <c:axId val="15919869"/>
      </c:scatterChart>
      <c:valAx>
        <c:axId val="82309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9869"/>
        <c:crossesAt val="0"/>
        <c:crossBetween val="midCat"/>
      </c:valAx>
      <c:valAx>
        <c:axId val="1591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01342"/>
        <c:axId val="97778672"/>
      </c:scatterChart>
      <c:valAx>
        <c:axId val="5970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672"/>
        <c:crossesAt val="0"/>
        <c:crossBetween val="midCat"/>
      </c:valAx>
      <c:valAx>
        <c:axId val="9777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