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45321"/>
        <c:axId val="48324012"/>
      </c:barChart>
      <c:catAx>
        <c:axId val="391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012"/>
        <c:auto val="1"/>
        <c:lblAlgn val="ctr"/>
        <c:lblOffset val="100"/>
        <c:noMultiLvlLbl val="0"/>
      </c:catAx>
      <c:valAx>
        <c:axId val="483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89085"/>
        <c:axId val="29259301"/>
      </c:barChart>
      <c:catAx>
        <c:axId val="6328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301"/>
        <c:auto val="1"/>
        <c:lblAlgn val="ctr"/>
        <c:lblOffset val="100"/>
        <c:noMultiLvlLbl val="0"/>
      </c:catAx>
      <c:valAx>
        <c:axId val="292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10325"/>
        <c:axId val="73653308"/>
      </c:barChart>
      <c:catAx>
        <c:axId val="162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308"/>
        <c:auto val="1"/>
        <c:lblAlgn val="ctr"/>
        <c:lblOffset val="100"/>
        <c:noMultiLvlLbl val="0"/>
      </c:catAx>
      <c:valAx>
        <c:axId val="736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5615"/>
        <c:axId val="53220827"/>
      </c:barChart>
      <c:catAx>
        <c:axId val="187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827"/>
        <c:auto val="1"/>
        <c:lblAlgn val="ctr"/>
        <c:lblOffset val="100"/>
        <c:noMultiLvlLbl val="0"/>
      </c:catAx>
      <c:valAx>
        <c:axId val="532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75016"/>
        <c:axId val="27739554"/>
      </c:barChart>
      <c:catAx>
        <c:axId val="888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554"/>
        <c:auto val="1"/>
        <c:lblAlgn val="ctr"/>
        <c:lblOffset val="100"/>
        <c:noMultiLvlLbl val="0"/>
      </c:catAx>
      <c:valAx>
        <c:axId val="2773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48220"/>
        <c:axId val="4712155"/>
      </c:barChart>
      <c:catAx>
        <c:axId val="8144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55"/>
        <c:auto val="1"/>
        <c:lblAlgn val="ctr"/>
        <c:lblOffset val="100"/>
        <c:noMultiLvlLbl val="0"/>
      </c:catAx>
      <c:valAx>
        <c:axId val="471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56356"/>
        <c:axId val="43551739"/>
      </c:barChart>
      <c:catAx>
        <c:axId val="1795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739"/>
        <c:auto val="1"/>
        <c:lblAlgn val="ctr"/>
        <c:lblOffset val="100"/>
        <c:noMultiLvlLbl val="0"/>
      </c:catAx>
      <c:valAx>
        <c:axId val="435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37826"/>
        <c:axId val="4134881"/>
      </c:barChart>
      <c:catAx>
        <c:axId val="9663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81"/>
        <c:auto val="1"/>
        <c:lblAlgn val="ctr"/>
        <c:lblOffset val="100"/>
        <c:noMultiLvlLbl val="0"/>
      </c:catAx>
      <c:valAx>
        <c:axId val="41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42756"/>
        <c:axId val="55848605"/>
      </c:barChart>
      <c:catAx>
        <c:axId val="7514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605"/>
        <c:auto val="1"/>
        <c:lblAlgn val="ctr"/>
        <c:lblOffset val="100"/>
        <c:noMultiLvlLbl val="0"/>
      </c:catAx>
      <c:valAx>
        <c:axId val="558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16819"/>
        <c:axId val="12232248"/>
      </c:barChart>
      <c:catAx>
        <c:axId val="2091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248"/>
        <c:auto val="1"/>
        <c:lblAlgn val="ctr"/>
        <c:lblOffset val="100"/>
        <c:noMultiLvlLbl val="0"/>
      </c:catAx>
      <c:valAx>
        <c:axId val="122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71024"/>
        <c:axId val="70142654"/>
      </c:barChart>
      <c:catAx>
        <c:axId val="8627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654"/>
        <c:auto val="1"/>
        <c:lblAlgn val="ctr"/>
        <c:lblOffset val="100"/>
        <c:noMultiLvlLbl val="0"/>
      </c:catAx>
      <c:valAx>
        <c:axId val="701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5011"/>
        <c:axId val="70861650"/>
      </c:barChart>
      <c:catAx>
        <c:axId val="9671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650"/>
        <c:auto val="1"/>
        <c:lblAlgn val="ctr"/>
        <c:lblOffset val="100"/>
        <c:noMultiLvlLbl val="0"/>
      </c:catAx>
      <c:valAx>
        <c:axId val="708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95820"/>
        <c:axId val="16819604"/>
      </c:barChart>
      <c:catAx>
        <c:axId val="9389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604"/>
        <c:auto val="1"/>
        <c:lblAlgn val="ctr"/>
        <c:lblOffset val="100"/>
        <c:noMultiLvlLbl val="0"/>
      </c:catAx>
      <c:valAx>
        <c:axId val="168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67215"/>
        <c:axId val="49337553"/>
      </c:barChart>
      <c:catAx>
        <c:axId val="4646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553"/>
        <c:auto val="1"/>
        <c:lblAlgn val="ctr"/>
        <c:lblOffset val="100"/>
        <c:noMultiLvlLbl val="0"/>
      </c:catAx>
      <c:valAx>
        <c:axId val="493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28590"/>
        <c:axId val="37885832"/>
      </c:barChart>
      <c:catAx>
        <c:axId val="7282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832"/>
        <c:auto val="1"/>
        <c:lblAlgn val="ctr"/>
        <c:lblOffset val="100"/>
        <c:noMultiLvlLbl val="0"/>
      </c:catAx>
      <c:valAx>
        <c:axId val="378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12620"/>
        <c:axId val="90899029"/>
      </c:barChart>
      <c:catAx>
        <c:axId val="5261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029"/>
        <c:auto val="1"/>
        <c:lblAlgn val="ctr"/>
        <c:lblOffset val="100"/>
        <c:noMultiLvlLbl val="0"/>
      </c:catAx>
      <c:valAx>
        <c:axId val="908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2735"/>
        <c:axId val="68270280"/>
      </c:barChart>
      <c:catAx>
        <c:axId val="623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280"/>
        <c:auto val="1"/>
        <c:lblAlgn val="ctr"/>
        <c:lblOffset val="100"/>
        <c:noMultiLvlLbl val="0"/>
      </c:catAx>
      <c:valAx>
        <c:axId val="682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08157"/>
        <c:axId val="89539055"/>
      </c:barChart>
      <c:catAx>
        <c:axId val="1060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055"/>
        <c:auto val="1"/>
        <c:lblAlgn val="ctr"/>
        <c:lblOffset val="100"/>
        <c:noMultiLvlLbl val="0"/>
      </c:catAx>
      <c:valAx>
        <c:axId val="895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