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81238"/>
        <c:axId val="98263493"/>
      </c:scatterChart>
      <c:valAx>
        <c:axId val="23281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493"/>
        <c:crossesAt val="0"/>
        <c:crossBetween val="midCat"/>
      </c:valAx>
      <c:valAx>
        <c:axId val="98263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66736"/>
        <c:axId val="50073279"/>
      </c:scatterChart>
      <c:valAx>
        <c:axId val="39666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279"/>
        <c:crossesAt val="0"/>
        <c:crossBetween val="midCat"/>
      </c:valAx>
      <c:valAx>
        <c:axId val="50073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6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97552"/>
        <c:axId val="25779264"/>
      </c:scatterChart>
      <c:valAx>
        <c:axId val="12497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264"/>
        <c:crossesAt val="0"/>
        <c:crossBetween val="midCat"/>
      </c:valAx>
      <c:valAx>
        <c:axId val="25779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02968"/>
        <c:axId val="21301523"/>
      </c:scatterChart>
      <c:valAx>
        <c:axId val="42802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523"/>
        <c:crossesAt val="0"/>
        <c:crossBetween val="midCat"/>
      </c:valAx>
      <c:valAx>
        <c:axId val="21301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