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15931"/>
        <c:axId val="24710675"/>
      </c:scatterChart>
      <c:valAx>
        <c:axId val="1581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675"/>
        <c:crossesAt val="0"/>
        <c:crossBetween val="midCat"/>
      </c:valAx>
      <c:valAx>
        <c:axId val="2471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8921"/>
        <c:axId val="99855296"/>
      </c:scatterChart>
      <c:valAx>
        <c:axId val="6185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296"/>
        <c:crossesAt val="0"/>
        <c:crossBetween val="midCat"/>
      </c:valAx>
      <c:valAx>
        <c:axId val="9985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7465"/>
        <c:axId val="55087375"/>
      </c:scatterChart>
      <c:valAx>
        <c:axId val="2895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375"/>
        <c:crossesAt val="0"/>
        <c:crossBetween val="midCat"/>
      </c:valAx>
      <c:valAx>
        <c:axId val="5508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9615"/>
        <c:axId val="51095400"/>
      </c:scatterChart>
      <c:valAx>
        <c:axId val="4780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400"/>
        <c:crossesAt val="0"/>
        <c:crossBetween val="midCat"/>
      </c:valAx>
      <c:valAx>
        <c:axId val="5109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