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1472"/>
        <c:axId val="78356801"/>
      </c:barChart>
      <c:catAx>
        <c:axId val="713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801"/>
        <c:auto val="1"/>
        <c:lblAlgn val="ctr"/>
        <c:lblOffset val="100"/>
        <c:noMultiLvlLbl val="0"/>
      </c:catAx>
      <c:valAx>
        <c:axId val="7835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56034"/>
        <c:axId val="39315711"/>
      </c:barChart>
      <c:catAx>
        <c:axId val="8615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711"/>
        <c:auto val="1"/>
        <c:lblAlgn val="ctr"/>
        <c:lblOffset val="100"/>
        <c:noMultiLvlLbl val="0"/>
      </c:catAx>
      <c:valAx>
        <c:axId val="3931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48586"/>
        <c:axId val="15053369"/>
      </c:barChart>
      <c:catAx>
        <c:axId val="7524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369"/>
        <c:auto val="1"/>
        <c:lblAlgn val="ctr"/>
        <c:lblOffset val="100"/>
        <c:noMultiLvlLbl val="0"/>
      </c:catAx>
      <c:valAx>
        <c:axId val="1505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83575"/>
        <c:axId val="35283223"/>
      </c:barChart>
      <c:catAx>
        <c:axId val="9858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223"/>
        <c:auto val="1"/>
        <c:lblAlgn val="ctr"/>
        <c:lblOffset val="100"/>
        <c:noMultiLvlLbl val="0"/>
      </c:catAx>
      <c:valAx>
        <c:axId val="3528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93183"/>
        <c:axId val="95547238"/>
      </c:barChart>
      <c:catAx>
        <c:axId val="1709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238"/>
        <c:auto val="1"/>
        <c:lblAlgn val="ctr"/>
        <c:lblOffset val="100"/>
        <c:noMultiLvlLbl val="0"/>
      </c:catAx>
      <c:valAx>
        <c:axId val="9554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9766"/>
        <c:axId val="90785762"/>
      </c:barChart>
      <c:catAx>
        <c:axId val="461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762"/>
        <c:auto val="1"/>
        <c:lblAlgn val="ctr"/>
        <c:lblOffset val="100"/>
        <c:noMultiLvlLbl val="0"/>
      </c:catAx>
      <c:valAx>
        <c:axId val="9078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71002"/>
        <c:axId val="3746403"/>
      </c:barChart>
      <c:catAx>
        <c:axId val="8847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03"/>
        <c:auto val="1"/>
        <c:lblAlgn val="ctr"/>
        <c:lblOffset val="100"/>
        <c:noMultiLvlLbl val="0"/>
      </c:catAx>
      <c:valAx>
        <c:axId val="374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83206"/>
        <c:axId val="72831419"/>
      </c:barChart>
      <c:catAx>
        <c:axId val="6388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419"/>
        <c:auto val="1"/>
        <c:lblAlgn val="ctr"/>
        <c:lblOffset val="100"/>
        <c:noMultiLvlLbl val="0"/>
      </c:catAx>
      <c:valAx>
        <c:axId val="7283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04278"/>
        <c:axId val="34402742"/>
      </c:barChart>
      <c:catAx>
        <c:axId val="8910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742"/>
        <c:auto val="1"/>
        <c:lblAlgn val="ctr"/>
        <c:lblOffset val="100"/>
        <c:noMultiLvlLbl val="0"/>
      </c:catAx>
      <c:valAx>
        <c:axId val="3440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46674"/>
        <c:axId val="89609579"/>
      </c:barChart>
      <c:catAx>
        <c:axId val="6774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579"/>
        <c:auto val="1"/>
        <c:lblAlgn val="ctr"/>
        <c:lblOffset val="100"/>
        <c:noMultiLvlLbl val="0"/>
      </c:catAx>
      <c:valAx>
        <c:axId val="8960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06294"/>
        <c:axId val="35003547"/>
      </c:barChart>
      <c:catAx>
        <c:axId val="8240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547"/>
        <c:auto val="1"/>
        <c:lblAlgn val="ctr"/>
        <c:lblOffset val="100"/>
        <c:noMultiLvlLbl val="0"/>
      </c:catAx>
      <c:valAx>
        <c:axId val="3500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7189"/>
        <c:axId val="42951542"/>
      </c:barChart>
      <c:catAx>
        <c:axId val="207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542"/>
        <c:auto val="1"/>
        <c:lblAlgn val="ctr"/>
        <c:lblOffset val="100"/>
        <c:noMultiLvlLbl val="0"/>
      </c:catAx>
      <c:valAx>
        <c:axId val="4295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80902"/>
        <c:axId val="80968893"/>
      </c:barChart>
      <c:catAx>
        <c:axId val="5098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893"/>
        <c:auto val="1"/>
        <c:lblAlgn val="ctr"/>
        <c:lblOffset val="100"/>
        <c:noMultiLvlLbl val="0"/>
      </c:catAx>
      <c:valAx>
        <c:axId val="8096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13171"/>
        <c:axId val="67708381"/>
      </c:barChart>
      <c:catAx>
        <c:axId val="6101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381"/>
        <c:auto val="1"/>
        <c:lblAlgn val="ctr"/>
        <c:lblOffset val="100"/>
        <c:noMultiLvlLbl val="0"/>
      </c:catAx>
      <c:valAx>
        <c:axId val="6770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77526"/>
        <c:axId val="94650922"/>
      </c:barChart>
      <c:catAx>
        <c:axId val="3427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922"/>
        <c:auto val="1"/>
        <c:lblAlgn val="ctr"/>
        <c:lblOffset val="100"/>
        <c:noMultiLvlLbl val="0"/>
      </c:catAx>
      <c:valAx>
        <c:axId val="9465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95297"/>
        <c:axId val="27265042"/>
      </c:barChart>
      <c:catAx>
        <c:axId val="9959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042"/>
        <c:auto val="1"/>
        <c:lblAlgn val="ctr"/>
        <c:lblOffset val="100"/>
        <c:noMultiLvlLbl val="0"/>
      </c:catAx>
      <c:valAx>
        <c:axId val="2726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6403"/>
        <c:axId val="3820438"/>
      </c:barChart>
      <c:catAx>
        <c:axId val="299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38"/>
        <c:auto val="1"/>
        <c:lblAlgn val="ctr"/>
        <c:lblOffset val="100"/>
        <c:noMultiLvlLbl val="0"/>
      </c:catAx>
      <c:valAx>
        <c:axId val="382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6751"/>
        <c:axId val="78823944"/>
      </c:barChart>
      <c:catAx>
        <c:axId val="617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944"/>
        <c:auto val="1"/>
        <c:lblAlgn val="ctr"/>
        <c:lblOffset val="100"/>
        <c:noMultiLvlLbl val="0"/>
      </c:catAx>
      <c:valAx>
        <c:axId val="7882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