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44346"/>
        <c:axId val="28362250"/>
      </c:barChart>
      <c:catAx>
        <c:axId val="2714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250"/>
        <c:auto val="1"/>
        <c:lblAlgn val="ctr"/>
        <c:lblOffset val="100"/>
        <c:noMultiLvlLbl val="0"/>
      </c:catAx>
      <c:valAx>
        <c:axId val="2836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29404"/>
        <c:axId val="56061985"/>
      </c:barChart>
      <c:catAx>
        <c:axId val="5432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985"/>
        <c:auto val="1"/>
        <c:lblAlgn val="ctr"/>
        <c:lblOffset val="100"/>
        <c:noMultiLvlLbl val="0"/>
      </c:catAx>
      <c:valAx>
        <c:axId val="5606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6441"/>
        <c:axId val="16510427"/>
      </c:barChart>
      <c:catAx>
        <c:axId val="719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427"/>
        <c:auto val="1"/>
        <c:lblAlgn val="ctr"/>
        <c:lblOffset val="100"/>
        <c:noMultiLvlLbl val="0"/>
      </c:catAx>
      <c:valAx>
        <c:axId val="1651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96934"/>
        <c:axId val="41628414"/>
      </c:barChart>
      <c:catAx>
        <c:axId val="1399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414"/>
        <c:auto val="1"/>
        <c:lblAlgn val="ctr"/>
        <c:lblOffset val="100"/>
        <c:noMultiLvlLbl val="0"/>
      </c:catAx>
      <c:valAx>
        <c:axId val="4162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7088"/>
        <c:axId val="18587596"/>
      </c:barChart>
      <c:catAx>
        <c:axId val="175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596"/>
        <c:auto val="1"/>
        <c:lblAlgn val="ctr"/>
        <c:lblOffset val="100"/>
        <c:noMultiLvlLbl val="0"/>
      </c:catAx>
      <c:valAx>
        <c:axId val="185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34244"/>
        <c:axId val="32400182"/>
      </c:barChart>
      <c:catAx>
        <c:axId val="9613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182"/>
        <c:auto val="1"/>
        <c:lblAlgn val="ctr"/>
        <c:lblOffset val="100"/>
        <c:noMultiLvlLbl val="0"/>
      </c:catAx>
      <c:valAx>
        <c:axId val="3240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95249"/>
        <c:axId val="39452977"/>
      </c:barChart>
      <c:catAx>
        <c:axId val="8869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977"/>
        <c:auto val="1"/>
        <c:lblAlgn val="ctr"/>
        <c:lblOffset val="100"/>
        <c:noMultiLvlLbl val="0"/>
      </c:catAx>
      <c:valAx>
        <c:axId val="3945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36665"/>
        <c:axId val="616545"/>
      </c:barChart>
      <c:catAx>
        <c:axId val="4573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5"/>
        <c:auto val="1"/>
        <c:lblAlgn val="ctr"/>
        <c:lblOffset val="100"/>
        <c:noMultiLvlLbl val="0"/>
      </c:catAx>
      <c:valAx>
        <c:axId val="6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06781"/>
        <c:axId val="95351778"/>
      </c:barChart>
      <c:catAx>
        <c:axId val="3670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778"/>
        <c:auto val="1"/>
        <c:lblAlgn val="ctr"/>
        <c:lblOffset val="100"/>
        <c:noMultiLvlLbl val="0"/>
      </c:catAx>
      <c:valAx>
        <c:axId val="9535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14575"/>
        <c:axId val="94475684"/>
      </c:barChart>
      <c:catAx>
        <c:axId val="3741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684"/>
        <c:auto val="1"/>
        <c:lblAlgn val="ctr"/>
        <c:lblOffset val="100"/>
        <c:noMultiLvlLbl val="0"/>
      </c:catAx>
      <c:valAx>
        <c:axId val="944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63324"/>
        <c:axId val="86467842"/>
      </c:barChart>
      <c:catAx>
        <c:axId val="5946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842"/>
        <c:auto val="1"/>
        <c:lblAlgn val="ctr"/>
        <c:lblOffset val="100"/>
        <c:noMultiLvlLbl val="0"/>
      </c:catAx>
      <c:valAx>
        <c:axId val="864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47952"/>
        <c:axId val="72865425"/>
      </c:barChart>
      <c:catAx>
        <c:axId val="9824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425"/>
        <c:auto val="1"/>
        <c:lblAlgn val="ctr"/>
        <c:lblOffset val="100"/>
        <c:noMultiLvlLbl val="0"/>
      </c:catAx>
      <c:valAx>
        <c:axId val="7286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70145"/>
        <c:axId val="95419588"/>
      </c:barChart>
      <c:catAx>
        <c:axId val="6347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588"/>
        <c:auto val="1"/>
        <c:lblAlgn val="ctr"/>
        <c:lblOffset val="100"/>
        <c:noMultiLvlLbl val="0"/>
      </c:catAx>
      <c:valAx>
        <c:axId val="9541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88746"/>
        <c:axId val="98109159"/>
      </c:barChart>
      <c:catAx>
        <c:axId val="3398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159"/>
        <c:auto val="1"/>
        <c:lblAlgn val="ctr"/>
        <c:lblOffset val="100"/>
        <c:noMultiLvlLbl val="0"/>
      </c:catAx>
      <c:valAx>
        <c:axId val="981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54377"/>
        <c:axId val="41687971"/>
      </c:barChart>
      <c:catAx>
        <c:axId val="8085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971"/>
        <c:auto val="1"/>
        <c:lblAlgn val="ctr"/>
        <c:lblOffset val="100"/>
        <c:noMultiLvlLbl val="0"/>
      </c:catAx>
      <c:valAx>
        <c:axId val="4168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05791"/>
        <c:axId val="31565537"/>
      </c:barChart>
      <c:catAx>
        <c:axId val="8260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537"/>
        <c:auto val="1"/>
        <c:lblAlgn val="ctr"/>
        <c:lblOffset val="100"/>
        <c:noMultiLvlLbl val="0"/>
      </c:catAx>
      <c:valAx>
        <c:axId val="3156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727"/>
        <c:axId val="14171441"/>
      </c:barChart>
      <c:catAx>
        <c:axId val="69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441"/>
        <c:auto val="1"/>
        <c:lblAlgn val="ctr"/>
        <c:lblOffset val="100"/>
        <c:noMultiLvlLbl val="0"/>
      </c:catAx>
      <c:valAx>
        <c:axId val="141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23633"/>
        <c:axId val="44205156"/>
      </c:barChart>
      <c:catAx>
        <c:axId val="1462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156"/>
        <c:auto val="1"/>
        <c:lblAlgn val="ctr"/>
        <c:lblOffset val="100"/>
        <c:noMultiLvlLbl val="0"/>
      </c:catAx>
      <c:valAx>
        <c:axId val="4420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