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01035"/>
        <c:axId val="53380972"/>
      </c:scatterChart>
      <c:valAx>
        <c:axId val="2450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972"/>
        <c:crossesAt val="0"/>
        <c:crossBetween val="midCat"/>
      </c:valAx>
      <c:valAx>
        <c:axId val="53380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91671"/>
        <c:axId val="36517151"/>
      </c:scatterChart>
      <c:valAx>
        <c:axId val="4819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151"/>
        <c:crossesAt val="0"/>
        <c:crossBetween val="midCat"/>
      </c:valAx>
      <c:valAx>
        <c:axId val="3651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87746"/>
        <c:axId val="64510770"/>
      </c:scatterChart>
      <c:valAx>
        <c:axId val="76387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770"/>
        <c:crossesAt val="0"/>
        <c:crossBetween val="midCat"/>
      </c:valAx>
      <c:valAx>
        <c:axId val="6451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20955"/>
        <c:axId val="87151537"/>
      </c:scatterChart>
      <c:valAx>
        <c:axId val="1912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537"/>
        <c:crossesAt val="0"/>
        <c:crossBetween val="midCat"/>
      </c:valAx>
      <c:valAx>
        <c:axId val="8715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