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71794"/>
        <c:axId val="11272622"/>
      </c:scatterChart>
      <c:valAx>
        <c:axId val="8627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622"/>
        <c:crossesAt val="0"/>
        <c:crossBetween val="midCat"/>
      </c:valAx>
      <c:valAx>
        <c:axId val="1127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28145"/>
        <c:axId val="52139355"/>
      </c:scatterChart>
      <c:valAx>
        <c:axId val="7372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355"/>
        <c:crossesAt val="0"/>
        <c:crossBetween val="midCat"/>
      </c:valAx>
      <c:valAx>
        <c:axId val="5213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62157"/>
        <c:axId val="42324210"/>
      </c:scatterChart>
      <c:valAx>
        <c:axId val="7946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210"/>
        <c:crossesAt val="0"/>
        <c:crossBetween val="midCat"/>
      </c:valAx>
      <c:valAx>
        <c:axId val="4232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21287"/>
        <c:axId val="44140784"/>
      </c:scatterChart>
      <c:valAx>
        <c:axId val="6502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784"/>
        <c:crossesAt val="0"/>
        <c:crossBetween val="midCat"/>
      </c:valAx>
      <c:valAx>
        <c:axId val="4414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