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57278"/>
        <c:axId val="12726618"/>
      </c:barChart>
      <c:catAx>
        <c:axId val="2805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618"/>
        <c:auto val="1"/>
        <c:lblAlgn val="ctr"/>
        <c:lblOffset val="100"/>
        <c:noMultiLvlLbl val="0"/>
      </c:catAx>
      <c:valAx>
        <c:axId val="1272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21214"/>
        <c:axId val="86373261"/>
      </c:barChart>
      <c:catAx>
        <c:axId val="7402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261"/>
        <c:auto val="1"/>
        <c:lblAlgn val="ctr"/>
        <c:lblOffset val="100"/>
        <c:noMultiLvlLbl val="0"/>
      </c:catAx>
      <c:valAx>
        <c:axId val="8637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06246"/>
        <c:axId val="82316016"/>
      </c:barChart>
      <c:catAx>
        <c:axId val="1270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016"/>
        <c:auto val="1"/>
        <c:lblAlgn val="ctr"/>
        <c:lblOffset val="100"/>
        <c:noMultiLvlLbl val="0"/>
      </c:catAx>
      <c:valAx>
        <c:axId val="823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05628"/>
        <c:axId val="18511251"/>
      </c:barChart>
      <c:catAx>
        <c:axId val="7280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251"/>
        <c:auto val="1"/>
        <c:lblAlgn val="ctr"/>
        <c:lblOffset val="100"/>
        <c:noMultiLvlLbl val="0"/>
      </c:catAx>
      <c:valAx>
        <c:axId val="1851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26747"/>
        <c:axId val="2406357"/>
      </c:barChart>
      <c:catAx>
        <c:axId val="7532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57"/>
        <c:auto val="1"/>
        <c:lblAlgn val="ctr"/>
        <c:lblOffset val="100"/>
        <c:noMultiLvlLbl val="0"/>
      </c:catAx>
      <c:valAx>
        <c:axId val="240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87531"/>
        <c:axId val="72142675"/>
      </c:barChart>
      <c:catAx>
        <c:axId val="7058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675"/>
        <c:auto val="1"/>
        <c:lblAlgn val="ctr"/>
        <c:lblOffset val="100"/>
        <c:noMultiLvlLbl val="0"/>
      </c:catAx>
      <c:valAx>
        <c:axId val="7214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32720"/>
        <c:axId val="29034711"/>
      </c:barChart>
      <c:catAx>
        <c:axId val="1073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711"/>
        <c:auto val="1"/>
        <c:lblAlgn val="ctr"/>
        <c:lblOffset val="100"/>
        <c:noMultiLvlLbl val="0"/>
      </c:catAx>
      <c:valAx>
        <c:axId val="2903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70869"/>
        <c:axId val="68464124"/>
      </c:barChart>
      <c:catAx>
        <c:axId val="6017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124"/>
        <c:auto val="1"/>
        <c:lblAlgn val="ctr"/>
        <c:lblOffset val="100"/>
        <c:noMultiLvlLbl val="0"/>
      </c:catAx>
      <c:valAx>
        <c:axId val="6846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72376"/>
        <c:axId val="69206477"/>
      </c:barChart>
      <c:catAx>
        <c:axId val="3687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477"/>
        <c:auto val="1"/>
        <c:lblAlgn val="ctr"/>
        <c:lblOffset val="100"/>
        <c:noMultiLvlLbl val="0"/>
      </c:catAx>
      <c:valAx>
        <c:axId val="6920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12439"/>
        <c:axId val="69656943"/>
      </c:barChart>
      <c:catAx>
        <c:axId val="4541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943"/>
        <c:auto val="1"/>
        <c:lblAlgn val="ctr"/>
        <c:lblOffset val="100"/>
        <c:noMultiLvlLbl val="0"/>
      </c:catAx>
      <c:valAx>
        <c:axId val="6965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98040"/>
        <c:axId val="99148716"/>
      </c:barChart>
      <c:catAx>
        <c:axId val="8899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716"/>
        <c:auto val="1"/>
        <c:lblAlgn val="ctr"/>
        <c:lblOffset val="100"/>
        <c:noMultiLvlLbl val="0"/>
      </c:catAx>
      <c:valAx>
        <c:axId val="9914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99320"/>
        <c:axId val="33116556"/>
      </c:barChart>
      <c:catAx>
        <c:axId val="8149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556"/>
        <c:auto val="1"/>
        <c:lblAlgn val="ctr"/>
        <c:lblOffset val="100"/>
        <c:noMultiLvlLbl val="0"/>
      </c:catAx>
      <c:valAx>
        <c:axId val="3311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41987"/>
        <c:axId val="35505746"/>
      </c:barChart>
      <c:catAx>
        <c:axId val="1734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746"/>
        <c:auto val="1"/>
        <c:lblAlgn val="ctr"/>
        <c:lblOffset val="100"/>
        <c:noMultiLvlLbl val="0"/>
      </c:catAx>
      <c:valAx>
        <c:axId val="3550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38623"/>
        <c:axId val="22328335"/>
      </c:barChart>
      <c:catAx>
        <c:axId val="5123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335"/>
        <c:auto val="1"/>
        <c:lblAlgn val="ctr"/>
        <c:lblOffset val="100"/>
        <c:noMultiLvlLbl val="0"/>
      </c:catAx>
      <c:valAx>
        <c:axId val="2232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29613"/>
        <c:axId val="25665919"/>
      </c:barChart>
      <c:catAx>
        <c:axId val="5622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919"/>
        <c:auto val="1"/>
        <c:lblAlgn val="ctr"/>
        <c:lblOffset val="100"/>
        <c:noMultiLvlLbl val="0"/>
      </c:catAx>
      <c:valAx>
        <c:axId val="2566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73132"/>
        <c:axId val="58235255"/>
      </c:barChart>
      <c:catAx>
        <c:axId val="2467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255"/>
        <c:auto val="1"/>
        <c:lblAlgn val="ctr"/>
        <c:lblOffset val="100"/>
        <c:noMultiLvlLbl val="0"/>
      </c:catAx>
      <c:valAx>
        <c:axId val="5823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1195"/>
        <c:axId val="29429443"/>
      </c:barChart>
      <c:catAx>
        <c:axId val="736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443"/>
        <c:auto val="1"/>
        <c:lblAlgn val="ctr"/>
        <c:lblOffset val="100"/>
        <c:noMultiLvlLbl val="0"/>
      </c:catAx>
      <c:valAx>
        <c:axId val="2942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47349"/>
        <c:axId val="78866213"/>
      </c:barChart>
      <c:catAx>
        <c:axId val="8404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213"/>
        <c:auto val="1"/>
        <c:lblAlgn val="ctr"/>
        <c:lblOffset val="100"/>
        <c:noMultiLvlLbl val="0"/>
      </c:catAx>
      <c:valAx>
        <c:axId val="788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