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67772"/>
        <c:axId val="99211734"/>
      </c:barChart>
      <c:catAx>
        <c:axId val="3696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734"/>
        <c:auto val="1"/>
        <c:lblAlgn val="ctr"/>
        <c:lblOffset val="100"/>
        <c:noMultiLvlLbl val="0"/>
      </c:catAx>
      <c:valAx>
        <c:axId val="9921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20135"/>
        <c:axId val="90344283"/>
      </c:barChart>
      <c:catAx>
        <c:axId val="5502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283"/>
        <c:auto val="1"/>
        <c:lblAlgn val="ctr"/>
        <c:lblOffset val="100"/>
        <c:noMultiLvlLbl val="0"/>
      </c:catAx>
      <c:valAx>
        <c:axId val="9034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92079"/>
        <c:axId val="74160328"/>
      </c:barChart>
      <c:catAx>
        <c:axId val="1429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328"/>
        <c:auto val="1"/>
        <c:lblAlgn val="ctr"/>
        <c:lblOffset val="100"/>
        <c:noMultiLvlLbl val="0"/>
      </c:catAx>
      <c:valAx>
        <c:axId val="7416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2759"/>
        <c:axId val="68061419"/>
      </c:barChart>
      <c:catAx>
        <c:axId val="982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419"/>
        <c:auto val="1"/>
        <c:lblAlgn val="ctr"/>
        <c:lblOffset val="100"/>
        <c:noMultiLvlLbl val="0"/>
      </c:catAx>
      <c:valAx>
        <c:axId val="6806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83766"/>
        <c:axId val="59557863"/>
      </c:barChart>
      <c:catAx>
        <c:axId val="9928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863"/>
        <c:auto val="1"/>
        <c:lblAlgn val="ctr"/>
        <c:lblOffset val="100"/>
        <c:noMultiLvlLbl val="0"/>
      </c:catAx>
      <c:valAx>
        <c:axId val="5955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18677"/>
        <c:axId val="28411244"/>
      </c:barChart>
      <c:catAx>
        <c:axId val="5511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244"/>
        <c:auto val="1"/>
        <c:lblAlgn val="ctr"/>
        <c:lblOffset val="100"/>
        <c:noMultiLvlLbl val="0"/>
      </c:catAx>
      <c:valAx>
        <c:axId val="2841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33530"/>
        <c:axId val="35953601"/>
      </c:barChart>
      <c:catAx>
        <c:axId val="5183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601"/>
        <c:auto val="1"/>
        <c:lblAlgn val="ctr"/>
        <c:lblOffset val="100"/>
        <c:noMultiLvlLbl val="0"/>
      </c:catAx>
      <c:valAx>
        <c:axId val="3595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82814"/>
        <c:axId val="6540969"/>
      </c:barChart>
      <c:catAx>
        <c:axId val="8538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69"/>
        <c:auto val="1"/>
        <c:lblAlgn val="ctr"/>
        <c:lblOffset val="100"/>
        <c:noMultiLvlLbl val="0"/>
      </c:catAx>
      <c:valAx>
        <c:axId val="654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70732"/>
        <c:axId val="40261162"/>
      </c:barChart>
      <c:catAx>
        <c:axId val="8257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162"/>
        <c:auto val="1"/>
        <c:lblAlgn val="ctr"/>
        <c:lblOffset val="100"/>
        <c:noMultiLvlLbl val="0"/>
      </c:catAx>
      <c:valAx>
        <c:axId val="4026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6505"/>
        <c:axId val="59178552"/>
      </c:barChart>
      <c:catAx>
        <c:axId val="416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552"/>
        <c:auto val="1"/>
        <c:lblAlgn val="ctr"/>
        <c:lblOffset val="100"/>
        <c:noMultiLvlLbl val="0"/>
      </c:catAx>
      <c:valAx>
        <c:axId val="5917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40132"/>
        <c:axId val="5541824"/>
      </c:barChart>
      <c:catAx>
        <c:axId val="4404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24"/>
        <c:auto val="1"/>
        <c:lblAlgn val="ctr"/>
        <c:lblOffset val="100"/>
        <c:noMultiLvlLbl val="0"/>
      </c:catAx>
      <c:valAx>
        <c:axId val="554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94173"/>
        <c:axId val="14592306"/>
      </c:barChart>
      <c:catAx>
        <c:axId val="5189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306"/>
        <c:auto val="1"/>
        <c:lblAlgn val="ctr"/>
        <c:lblOffset val="100"/>
        <c:noMultiLvlLbl val="0"/>
      </c:catAx>
      <c:valAx>
        <c:axId val="1459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96603"/>
        <c:axId val="61090859"/>
      </c:barChart>
      <c:catAx>
        <c:axId val="8709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859"/>
        <c:auto val="1"/>
        <c:lblAlgn val="ctr"/>
        <c:lblOffset val="100"/>
        <c:noMultiLvlLbl val="0"/>
      </c:catAx>
      <c:valAx>
        <c:axId val="6109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7060"/>
        <c:axId val="69389474"/>
      </c:barChart>
      <c:catAx>
        <c:axId val="588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474"/>
        <c:auto val="1"/>
        <c:lblAlgn val="ctr"/>
        <c:lblOffset val="100"/>
        <c:noMultiLvlLbl val="0"/>
      </c:catAx>
      <c:valAx>
        <c:axId val="6938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94822"/>
        <c:axId val="52801173"/>
      </c:barChart>
      <c:catAx>
        <c:axId val="4449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173"/>
        <c:auto val="1"/>
        <c:lblAlgn val="ctr"/>
        <c:lblOffset val="100"/>
        <c:noMultiLvlLbl val="0"/>
      </c:catAx>
      <c:valAx>
        <c:axId val="5280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08167"/>
        <c:axId val="18656064"/>
      </c:barChart>
      <c:catAx>
        <c:axId val="6290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064"/>
        <c:auto val="1"/>
        <c:lblAlgn val="ctr"/>
        <c:lblOffset val="100"/>
        <c:noMultiLvlLbl val="0"/>
      </c:catAx>
      <c:valAx>
        <c:axId val="1865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21741"/>
        <c:axId val="82467526"/>
      </c:barChart>
      <c:catAx>
        <c:axId val="8482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526"/>
        <c:auto val="1"/>
        <c:lblAlgn val="ctr"/>
        <c:lblOffset val="100"/>
        <c:noMultiLvlLbl val="0"/>
      </c:catAx>
      <c:valAx>
        <c:axId val="8246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5230"/>
        <c:axId val="53877074"/>
      </c:barChart>
      <c:catAx>
        <c:axId val="323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074"/>
        <c:auto val="1"/>
        <c:lblAlgn val="ctr"/>
        <c:lblOffset val="100"/>
        <c:noMultiLvlLbl val="0"/>
      </c:catAx>
      <c:valAx>
        <c:axId val="5387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