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565950"/>
        <c:axId val="83634296"/>
      </c:scatterChart>
      <c:valAx>
        <c:axId val="955659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4296"/>
        <c:crossesAt val="0"/>
        <c:crossBetween val="midCat"/>
      </c:valAx>
      <c:valAx>
        <c:axId val="836342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59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347562"/>
        <c:axId val="72177805"/>
      </c:scatterChart>
      <c:valAx>
        <c:axId val="573475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7805"/>
        <c:crossesAt val="0"/>
        <c:crossBetween val="midCat"/>
      </c:valAx>
      <c:valAx>
        <c:axId val="721778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75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559469"/>
        <c:axId val="43206996"/>
      </c:scatterChart>
      <c:valAx>
        <c:axId val="455594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6996"/>
        <c:crossesAt val="0"/>
        <c:crossBetween val="midCat"/>
      </c:valAx>
      <c:valAx>
        <c:axId val="432069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94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277201"/>
        <c:axId val="17924648"/>
      </c:scatterChart>
      <c:valAx>
        <c:axId val="492772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4648"/>
        <c:crossesAt val="0"/>
        <c:crossBetween val="midCat"/>
      </c:valAx>
      <c:valAx>
        <c:axId val="179246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72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