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6953"/>
        <c:axId val="57486745"/>
      </c:barChart>
      <c:catAx>
        <c:axId val="832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745"/>
        <c:auto val="1"/>
        <c:lblAlgn val="ctr"/>
        <c:lblOffset val="100"/>
        <c:noMultiLvlLbl val="0"/>
      </c:catAx>
      <c:valAx>
        <c:axId val="574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98442"/>
        <c:axId val="80751374"/>
      </c:barChart>
      <c:catAx>
        <c:axId val="6979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74"/>
        <c:auto val="1"/>
        <c:lblAlgn val="ctr"/>
        <c:lblOffset val="100"/>
        <c:noMultiLvlLbl val="0"/>
      </c:catAx>
      <c:valAx>
        <c:axId val="807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0740"/>
        <c:axId val="16619972"/>
      </c:barChart>
      <c:catAx>
        <c:axId val="603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972"/>
        <c:auto val="1"/>
        <c:lblAlgn val="ctr"/>
        <c:lblOffset val="100"/>
        <c:noMultiLvlLbl val="0"/>
      </c:catAx>
      <c:valAx>
        <c:axId val="166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4963"/>
        <c:axId val="27496074"/>
      </c:barChart>
      <c:catAx>
        <c:axId val="4114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74"/>
        <c:auto val="1"/>
        <c:lblAlgn val="ctr"/>
        <c:lblOffset val="100"/>
        <c:noMultiLvlLbl val="0"/>
      </c:catAx>
      <c:valAx>
        <c:axId val="274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57601"/>
        <c:axId val="28084682"/>
      </c:barChart>
      <c:catAx>
        <c:axId val="980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82"/>
        <c:auto val="1"/>
        <c:lblAlgn val="ctr"/>
        <c:lblOffset val="100"/>
        <c:noMultiLvlLbl val="0"/>
      </c:catAx>
      <c:valAx>
        <c:axId val="280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03220"/>
        <c:axId val="49238911"/>
      </c:barChart>
      <c:catAx>
        <c:axId val="320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11"/>
        <c:auto val="1"/>
        <c:lblAlgn val="ctr"/>
        <c:lblOffset val="100"/>
        <c:noMultiLvlLbl val="0"/>
      </c:catAx>
      <c:valAx>
        <c:axId val="4923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5798"/>
        <c:axId val="2480038"/>
      </c:barChart>
      <c:catAx>
        <c:axId val="551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38"/>
        <c:auto val="1"/>
        <c:lblAlgn val="ctr"/>
        <c:lblOffset val="100"/>
        <c:noMultiLvlLbl val="0"/>
      </c:catAx>
      <c:valAx>
        <c:axId val="24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13296"/>
        <c:axId val="98225567"/>
      </c:barChart>
      <c:catAx>
        <c:axId val="775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567"/>
        <c:auto val="1"/>
        <c:lblAlgn val="ctr"/>
        <c:lblOffset val="100"/>
        <c:noMultiLvlLbl val="0"/>
      </c:catAx>
      <c:valAx>
        <c:axId val="982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03114"/>
        <c:axId val="59596732"/>
      </c:barChart>
      <c:catAx>
        <c:axId val="516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732"/>
        <c:auto val="1"/>
        <c:lblAlgn val="ctr"/>
        <c:lblOffset val="100"/>
        <c:noMultiLvlLbl val="0"/>
      </c:catAx>
      <c:valAx>
        <c:axId val="595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20338"/>
        <c:axId val="81929446"/>
      </c:barChart>
      <c:catAx>
        <c:axId val="9412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46"/>
        <c:auto val="1"/>
        <c:lblAlgn val="ctr"/>
        <c:lblOffset val="100"/>
        <c:noMultiLvlLbl val="0"/>
      </c:catAx>
      <c:valAx>
        <c:axId val="819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8783"/>
        <c:axId val="31744879"/>
      </c:barChart>
      <c:catAx>
        <c:axId val="664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79"/>
        <c:auto val="1"/>
        <c:lblAlgn val="ctr"/>
        <c:lblOffset val="100"/>
        <c:noMultiLvlLbl val="0"/>
      </c:catAx>
      <c:valAx>
        <c:axId val="317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9613"/>
        <c:axId val="51979134"/>
      </c:barChart>
      <c:catAx>
        <c:axId val="656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134"/>
        <c:auto val="1"/>
        <c:lblAlgn val="ctr"/>
        <c:lblOffset val="100"/>
        <c:noMultiLvlLbl val="0"/>
      </c:catAx>
      <c:valAx>
        <c:axId val="519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6103"/>
        <c:axId val="13666968"/>
      </c:barChart>
      <c:catAx>
        <c:axId val="826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968"/>
        <c:auto val="1"/>
        <c:lblAlgn val="ctr"/>
        <c:lblOffset val="100"/>
        <c:noMultiLvlLbl val="0"/>
      </c:catAx>
      <c:valAx>
        <c:axId val="136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8005"/>
        <c:axId val="81701457"/>
      </c:barChart>
      <c:catAx>
        <c:axId val="668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57"/>
        <c:auto val="1"/>
        <c:lblAlgn val="ctr"/>
        <c:lblOffset val="100"/>
        <c:noMultiLvlLbl val="0"/>
      </c:catAx>
      <c:valAx>
        <c:axId val="817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87005"/>
        <c:axId val="88696063"/>
      </c:barChart>
      <c:catAx>
        <c:axId val="118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63"/>
        <c:auto val="1"/>
        <c:lblAlgn val="ctr"/>
        <c:lblOffset val="100"/>
        <c:noMultiLvlLbl val="0"/>
      </c:catAx>
      <c:valAx>
        <c:axId val="886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6546"/>
        <c:axId val="89580968"/>
      </c:barChart>
      <c:catAx>
        <c:axId val="550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968"/>
        <c:auto val="1"/>
        <c:lblAlgn val="ctr"/>
        <c:lblOffset val="100"/>
        <c:noMultiLvlLbl val="0"/>
      </c:catAx>
      <c:valAx>
        <c:axId val="895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58505"/>
        <c:axId val="82614733"/>
      </c:barChart>
      <c:catAx>
        <c:axId val="456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33"/>
        <c:auto val="1"/>
        <c:lblAlgn val="ctr"/>
        <c:lblOffset val="100"/>
        <c:noMultiLvlLbl val="0"/>
      </c:catAx>
      <c:valAx>
        <c:axId val="826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5629"/>
        <c:axId val="89329279"/>
      </c:barChart>
      <c:catAx>
        <c:axId val="892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279"/>
        <c:auto val="1"/>
        <c:lblAlgn val="ctr"/>
        <c:lblOffset val="100"/>
        <c:noMultiLvlLbl val="0"/>
      </c:catAx>
      <c:valAx>
        <c:axId val="8932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