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7076"/>
        <c:axId val="59703709"/>
      </c:scatterChart>
      <c:valAx>
        <c:axId val="2760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09"/>
        <c:crossesAt val="0"/>
        <c:crossBetween val="midCat"/>
      </c:valAx>
      <c:valAx>
        <c:axId val="5970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6534"/>
        <c:axId val="78909159"/>
      </c:scatterChart>
      <c:valAx>
        <c:axId val="9304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159"/>
        <c:crossesAt val="0"/>
        <c:crossBetween val="midCat"/>
      </c:valAx>
      <c:valAx>
        <c:axId val="789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54990"/>
        <c:axId val="83253205"/>
      </c:scatterChart>
      <c:valAx>
        <c:axId val="3175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205"/>
        <c:crossesAt val="0"/>
        <c:crossBetween val="midCat"/>
      </c:valAx>
      <c:valAx>
        <c:axId val="8325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8271"/>
        <c:axId val="81018577"/>
      </c:scatterChart>
      <c:valAx>
        <c:axId val="4929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577"/>
        <c:crossesAt val="0"/>
        <c:crossBetween val="midCat"/>
      </c:valAx>
      <c:valAx>
        <c:axId val="8101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