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">
  <si>
    <r>
      <rPr>
        <b val="true"/>
        <sz val="11"/>
        <color rgb="FF000000"/>
        <rFont val="Calibri"/>
        <family val="2"/>
      </rPr>
      <t xml:space="preserve">This workbook should be manipulated with Excel only!</t>
    </r>
    <r>
      <rPr>
        <sz val="11"/>
        <color rgb="FF000000"/>
        <rFont val="Calibri"/>
        <family val="2"/>
      </rPr>
      <t xml:space="preserve"> At least 2013 works.</t>
    </r>
  </si>
  <si>
    <t xml:space="preserve">This workbook is used in unit testing of LibreOffice's OpenCL code.</t>
  </si>
  <si>
    <t xml:space="preserve">The two rectangular areas marked with 'a' and 'b' cells at the left and top borders are supposed to have the same visible contents.</t>
  </si>
  <si>
    <t xml:space="preserve">The 'a' one contains formulas that are repeated vertically so that they form formula groups when read into LibreOffice, and thus </t>
  </si>
  <si>
    <t xml:space="preserve">in an OpenCL-using instance are calculated using OpenCL kernels.</t>
  </si>
  <si>
    <r>
      <rPr>
        <sz val="11"/>
        <color rgb="FF000000"/>
        <rFont val="Calibri"/>
        <family val="2"/>
      </rPr>
      <t xml:space="preserve">The 'b' area is a copy of the </t>
    </r>
    <r>
      <rPr>
        <b val="true"/>
        <sz val="11"/>
        <color rgb="FF000000"/>
        <rFont val="Calibri"/>
        <family val="2"/>
      </rPr>
      <t xml:space="preserve">values </t>
    </r>
    <r>
      <rPr>
        <sz val="11"/>
        <color rgb="FF000000"/>
        <rFont val="Calibri"/>
        <family val="2"/>
      </rPr>
      <t xml:space="preserve">in the 'a' area. If you add new formulas to test into 'a', copy 'a' and </t>
    </r>
    <r>
      <rPr>
        <b val="true"/>
        <sz val="11"/>
        <color rgb="FF000000"/>
        <rFont val="Calibri"/>
        <family val="2"/>
      </rPr>
      <t xml:space="preserve">Paste&gt;Paste Special&gt;Values</t>
    </r>
    <r>
      <rPr>
        <sz val="11"/>
        <color rgb="FF000000"/>
        <rFont val="Calibri"/>
        <family val="2"/>
      </rPr>
      <t xml:space="preserve"> into 'b'.</t>
    </r>
  </si>
  <si>
    <t xml:space="preserve">Rearge the boundary markers as necessary, and make sure they are the same size.</t>
  </si>
  <si>
    <t xml:space="preserve">The 'a' and 'b' areas must start in the A column.</t>
  </si>
  <si>
    <t xml:space="preserve">data</t>
  </si>
  <si>
    <t xml:space="preserve">plus</t>
  </si>
  <si>
    <t xml:space="preserve">max</t>
  </si>
  <si>
    <t xml:space="preserve">minus</t>
  </si>
  <si>
    <t xml:space="preserve">min</t>
  </si>
  <si>
    <t xml:space="preserve">times</t>
  </si>
  <si>
    <t xml:space="preserve">normsdist</t>
  </si>
  <si>
    <t xml:space="preserve">divide</t>
  </si>
  <si>
    <t xml:space="preserve">average</t>
  </si>
  <si>
    <t xml:space="preserve">a</t>
  </si>
  <si>
    <t xml:space="preserve">These columns are on purpose not in the marked 'a' are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1" customFormat="false" ht="15" hidden="false" customHeight="false" outlineLevel="0" collapsed="false">
      <c r="B11" s="2" t="s">
        <v>8</v>
      </c>
      <c r="F11" s="2" t="s">
        <v>9</v>
      </c>
      <c r="K11" s="2" t="s">
        <v>10</v>
      </c>
    </row>
    <row r="12" customFormat="false" ht="15" hidden="false" customHeight="false" outlineLevel="0" collapsed="false">
      <c r="C12" s="2" t="s">
        <v>8</v>
      </c>
      <c r="G12" s="2" t="s">
        <v>11</v>
      </c>
      <c r="L12" s="2" t="s">
        <v>12</v>
      </c>
    </row>
    <row r="13" customFormat="false" ht="15" hidden="false" customHeight="false" outlineLevel="0" collapsed="false">
      <c r="D13" s="2" t="s">
        <v>8</v>
      </c>
      <c r="H13" s="2" t="s">
        <v>13</v>
      </c>
      <c r="M13" s="2" t="s">
        <v>14</v>
      </c>
    </row>
    <row r="14" customFormat="false" ht="15" hidden="false" customHeight="false" outlineLevel="0" collapsed="false">
      <c r="I14" s="2" t="s">
        <v>15</v>
      </c>
      <c r="N14" s="2" t="s">
        <v>14</v>
      </c>
    </row>
    <row r="15" customFormat="false" ht="15" hidden="false" customHeight="false" outlineLevel="0" collapsed="false">
      <c r="J15" s="2" t="s">
        <v>16</v>
      </c>
    </row>
    <row r="16" customFormat="false" ht="15" hidden="false" customHeight="false" outlineLevel="0" collapsed="false">
      <c r="A16" s="2" t="s">
        <v>17</v>
      </c>
      <c r="B16" s="2" t="s">
        <v>17</v>
      </c>
      <c r="C16" s="2" t="s">
        <v>17</v>
      </c>
      <c r="D16" s="2" t="s">
        <v>17</v>
      </c>
      <c r="E16" s="2" t="s">
        <v>17</v>
      </c>
      <c r="F16" s="2" t="s">
        <v>17</v>
      </c>
      <c r="G16" s="2" t="s">
        <v>17</v>
      </c>
      <c r="H16" s="2" t="s">
        <v>17</v>
      </c>
      <c r="I16" s="2" t="s">
        <v>17</v>
      </c>
      <c r="J16" s="2" t="s">
        <v>17</v>
      </c>
      <c r="K16" s="2" t="s">
        <v>17</v>
      </c>
      <c r="L16" s="2" t="s">
        <v>17</v>
      </c>
      <c r="M16" s="2" t="s">
        <v>17</v>
      </c>
      <c r="N16" s="2" t="s">
        <v>17</v>
      </c>
      <c r="O16" s="2" t="s">
        <v>17</v>
      </c>
      <c r="P16" s="2" t="s">
        <v>17</v>
      </c>
      <c r="Q16" s="2" t="s">
        <v>17</v>
      </c>
      <c r="R16" s="2" t="s">
        <v>17</v>
      </c>
      <c r="S16" s="2" t="s">
        <v>17</v>
      </c>
      <c r="T16" s="2" t="s">
        <v>17</v>
      </c>
      <c r="V16" s="2" t="s">
        <v>18</v>
      </c>
    </row>
    <row r="17" customFormat="false" ht="15" hidden="false" customHeight="false" outlineLevel="0" collapsed="false">
      <c r="A17" s="2" t="s">
        <v>17</v>
      </c>
      <c r="B17" s="2" t="n">
        <v>-11</v>
      </c>
      <c r="C17" s="2" t="n">
        <v>-17</v>
      </c>
      <c r="D17" s="2" t="n">
        <v>4.44598315339683</v>
      </c>
      <c r="F17" s="2" t="n">
        <f aca="false">B17+C17</f>
        <v>-28</v>
      </c>
      <c r="G17" s="2" t="n">
        <f aca="false">B17-C17</f>
        <v>6</v>
      </c>
      <c r="H17" s="2" t="n">
        <f aca="false">B17*C17</f>
        <v>187</v>
      </c>
      <c r="I17" s="2" t="n">
        <f aca="false">IFERROR(V17,999)</f>
        <v>0.647058823529412</v>
      </c>
      <c r="J17" s="2" t="n">
        <f aca="false">IFERROR(W17,999)</f>
        <v>-4.6875</v>
      </c>
      <c r="K17" s="2" t="n">
        <f aca="false">MAX(B17:B27)</f>
        <v>13</v>
      </c>
      <c r="L17" s="2" t="n">
        <f aca="false">MIN(B17:B27)</f>
        <v>-11</v>
      </c>
      <c r="M17" s="2" t="n">
        <f aca="false">NORMSDIST(D17)</f>
        <v>0.999995625459757</v>
      </c>
      <c r="N17" s="2" t="n">
        <f aca="false">NORMSDIST(D18)</f>
        <v>0.613335976809685</v>
      </c>
      <c r="V17" s="2" t="n">
        <f aca="false">B17/C17</f>
        <v>0.647058823529412</v>
      </c>
      <c r="W17" s="2" t="n">
        <f aca="false">AVERAGE(B17:C27)</f>
        <v>-4.6875</v>
      </c>
    </row>
    <row r="18" customFormat="false" ht="15" hidden="false" customHeight="false" outlineLevel="0" collapsed="false">
      <c r="A18" s="2" t="s">
        <v>17</v>
      </c>
      <c r="B18" s="2" t="n">
        <v>0</v>
      </c>
      <c r="C18" s="2" t="n">
        <v>-17</v>
      </c>
      <c r="D18" s="2" t="n">
        <v>0.288024419398098</v>
      </c>
      <c r="F18" s="2" t="n">
        <f aca="false">B18+C18</f>
        <v>-17</v>
      </c>
      <c r="G18" s="2" t="n">
        <f aca="false">B18-C18</f>
        <v>17</v>
      </c>
      <c r="H18" s="2" t="n">
        <f aca="false">B18*C18</f>
        <v>-0</v>
      </c>
      <c r="I18" s="2" t="n">
        <f aca="false">IFERROR(V18,999)</f>
        <v>-0</v>
      </c>
      <c r="J18" s="2" t="n">
        <f aca="false">IFERROR(W18,999)</f>
        <v>-2.26666666666667</v>
      </c>
      <c r="K18" s="2" t="n">
        <f aca="false">MAX(B18:B28)</f>
        <v>13</v>
      </c>
      <c r="L18" s="2" t="n">
        <f aca="false">MIN(B18:B28)</f>
        <v>-11</v>
      </c>
      <c r="M18" s="2" t="n">
        <f aca="false">NORMSDIST(D18)</f>
        <v>0.613335976809685</v>
      </c>
      <c r="N18" s="2" t="n">
        <f aca="false">NORMSDIST(D19)</f>
        <v>0.010233651938966</v>
      </c>
      <c r="V18" s="2" t="n">
        <f aca="false">B18/C18</f>
        <v>-0</v>
      </c>
      <c r="W18" s="2" t="n">
        <f aca="false">AVERAGE(B18:C28)</f>
        <v>-2.26666666666667</v>
      </c>
    </row>
    <row r="19" customFormat="false" ht="15" hidden="false" customHeight="false" outlineLevel="0" collapsed="false">
      <c r="A19" s="2" t="s">
        <v>17</v>
      </c>
      <c r="C19" s="2" t="n">
        <v>-17</v>
      </c>
      <c r="D19" s="2" t="n">
        <v>-2.317669242051</v>
      </c>
      <c r="F19" s="2" t="n">
        <f aca="false">B19+C19</f>
        <v>-17</v>
      </c>
      <c r="G19" s="2" t="n">
        <f aca="false">B19-C19</f>
        <v>17</v>
      </c>
      <c r="H19" s="2" t="n">
        <f aca="false">B19*C19</f>
        <v>-0</v>
      </c>
      <c r="I19" s="2" t="n">
        <f aca="false">IFERROR(V19,999)</f>
        <v>-0</v>
      </c>
      <c r="J19" s="2" t="n">
        <f aca="false">IFERROR(W19,999)</f>
        <v>-0.6</v>
      </c>
      <c r="K19" s="2" t="n">
        <f aca="false">MAX(B19:B29)</f>
        <v>13</v>
      </c>
      <c r="L19" s="2" t="n">
        <f aca="false">MIN(B19:B29)</f>
        <v>-11</v>
      </c>
      <c r="M19" s="2" t="n">
        <f aca="false">NORMSDIST(D19)</f>
        <v>0.010233651938966</v>
      </c>
      <c r="N19" s="2" t="n">
        <f aca="false">NORMSDIST(D20)</f>
        <v>0.00131928544376466</v>
      </c>
      <c r="V19" s="2" t="n">
        <f aca="false">B19/C19</f>
        <v>-0</v>
      </c>
      <c r="W19" s="2" t="n">
        <f aca="false">AVERAGE(B19:C29)</f>
        <v>-0.6</v>
      </c>
    </row>
    <row r="20" customFormat="false" ht="15" hidden="false" customHeight="false" outlineLevel="0" collapsed="false">
      <c r="A20" s="2" t="s">
        <v>17</v>
      </c>
      <c r="B20" s="2" t="n">
        <v>13</v>
      </c>
      <c r="C20" s="2" t="n">
        <v>-17</v>
      </c>
      <c r="D20" s="2" t="n">
        <v>-3.00698003835428</v>
      </c>
      <c r="F20" s="2" t="n">
        <f aca="false">B20+C20</f>
        <v>-4</v>
      </c>
      <c r="G20" s="2" t="n">
        <f aca="false">B20-C20</f>
        <v>30</v>
      </c>
      <c r="H20" s="2" t="n">
        <f aca="false">B20*C20</f>
        <v>-221</v>
      </c>
      <c r="I20" s="2" t="n">
        <f aca="false">IFERROR(V20,999)</f>
        <v>-0.764705882352941</v>
      </c>
      <c r="J20" s="2" t="n">
        <f aca="false">IFERROR(W20,999)</f>
        <v>1.6875</v>
      </c>
      <c r="K20" s="2" t="n">
        <f aca="false">MAX(B20:B30)</f>
        <v>13</v>
      </c>
      <c r="L20" s="2" t="n">
        <f aca="false">MIN(B20:B30)</f>
        <v>-11</v>
      </c>
      <c r="M20" s="2" t="n">
        <f aca="false">NORMSDIST(D20)</f>
        <v>0.00131928544376466</v>
      </c>
      <c r="N20" s="2" t="n">
        <f aca="false">NORMSDIST(D21)</f>
        <v>0.995505344979129</v>
      </c>
      <c r="V20" s="2" t="n">
        <f aca="false">B20/C20</f>
        <v>-0.764705882352941</v>
      </c>
      <c r="W20" s="2" t="n">
        <f aca="false">AVERAGE(B20:C30)</f>
        <v>1.6875</v>
      </c>
    </row>
    <row r="21" customFormat="false" ht="15" hidden="false" customHeight="false" outlineLevel="0" collapsed="false">
      <c r="A21" s="2" t="s">
        <v>17</v>
      </c>
      <c r="B21" s="2" t="n">
        <v>-11</v>
      </c>
      <c r="C21" s="2" t="n">
        <v>0</v>
      </c>
      <c r="D21" s="2" t="n">
        <v>2.61246042025671</v>
      </c>
      <c r="F21" s="2" t="n">
        <f aca="false">B21+C21</f>
        <v>-11</v>
      </c>
      <c r="G21" s="2" t="n">
        <f aca="false">B21-C21</f>
        <v>-11</v>
      </c>
      <c r="H21" s="2" t="n">
        <f aca="false">B21*C21</f>
        <v>-0</v>
      </c>
      <c r="I21" s="2" t="n">
        <f aca="false">IFERROR(V21,999)</f>
        <v>999</v>
      </c>
      <c r="J21" s="2" t="n">
        <f aca="false">IFERROR(W21,999)</f>
        <v>3.33333333333333</v>
      </c>
      <c r="K21" s="2" t="n">
        <f aca="false">MAX(B21:B31)</f>
        <v>13</v>
      </c>
      <c r="L21" s="2" t="n">
        <f aca="false">MIN(B21:B31)</f>
        <v>-11</v>
      </c>
      <c r="M21" s="2" t="n">
        <f aca="false">NORMSDIST(D21)</f>
        <v>0.995505344979129</v>
      </c>
      <c r="N21" s="2" t="n">
        <f aca="false">NORMSDIST(D22)</f>
        <v>0.999994527585142</v>
      </c>
      <c r="V21" s="2" t="e">
        <f aca="false">B21/C21</f>
        <v>#DIV/0!</v>
      </c>
      <c r="W21" s="2" t="n">
        <f aca="false">AVERAGE(B21:C31)</f>
        <v>3.33333333333333</v>
      </c>
    </row>
    <row r="22" customFormat="false" ht="15" hidden="false" customHeight="false" outlineLevel="0" collapsed="false">
      <c r="A22" s="2" t="s">
        <v>17</v>
      </c>
      <c r="B22" s="2" t="n">
        <v>0</v>
      </c>
      <c r="C22" s="2" t="n">
        <v>0</v>
      </c>
      <c r="D22" s="2" t="n">
        <v>4.39761222339154</v>
      </c>
      <c r="F22" s="2" t="n">
        <f aca="false">B22+C22</f>
        <v>0</v>
      </c>
      <c r="G22" s="2" t="n">
        <f aca="false">B22-C22</f>
        <v>0</v>
      </c>
      <c r="H22" s="2" t="n">
        <f aca="false">B22*C22</f>
        <v>0</v>
      </c>
      <c r="I22" s="2" t="n">
        <f aca="false">IFERROR(V22,999)</f>
        <v>999</v>
      </c>
      <c r="J22" s="2" t="n">
        <f aca="false">IFERROR(W22,999)</f>
        <v>6.2</v>
      </c>
      <c r="K22" s="2" t="n">
        <f aca="false">MAX(B22:B32)</f>
        <v>13</v>
      </c>
      <c r="L22" s="2" t="n">
        <f aca="false">MIN(B22:B32)</f>
        <v>-11</v>
      </c>
      <c r="M22" s="2" t="n">
        <f aca="false">NORMSDIST(D22)</f>
        <v>0.999994527585142</v>
      </c>
      <c r="N22" s="2" t="n">
        <f aca="false">NORMSDIST(D23)</f>
        <v>0.998101642586712</v>
      </c>
      <c r="V22" s="2" t="e">
        <f aca="false">B22/C22</f>
        <v>#DIV/0!</v>
      </c>
      <c r="W22" s="2" t="n">
        <f aca="false">AVERAGE(B22:C32)</f>
        <v>6.2</v>
      </c>
    </row>
    <row r="23" customFormat="false" ht="15" hidden="false" customHeight="false" outlineLevel="0" collapsed="false">
      <c r="A23" s="2" t="s">
        <v>17</v>
      </c>
      <c r="C23" s="2" t="n">
        <v>0</v>
      </c>
      <c r="D23" s="2" t="n">
        <v>2.89457559094887</v>
      </c>
      <c r="F23" s="2" t="n">
        <f aca="false">B23+C23</f>
        <v>0</v>
      </c>
      <c r="G23" s="2" t="n">
        <f aca="false">B23-C23</f>
        <v>0</v>
      </c>
      <c r="H23" s="2" t="n">
        <f aca="false">B23*C23</f>
        <v>0</v>
      </c>
      <c r="I23" s="2" t="n">
        <f aca="false">IFERROR(V23,999)</f>
        <v>999</v>
      </c>
      <c r="J23" s="2" t="n">
        <f aca="false">IFERROR(W23,999)</f>
        <v>4.33333333333333</v>
      </c>
      <c r="K23" s="2" t="n">
        <f aca="false">MAX(B23:B33)</f>
        <v>13</v>
      </c>
      <c r="L23" s="2" t="n">
        <f aca="false">MIN(B23:B33)</f>
        <v>-11</v>
      </c>
      <c r="M23" s="2" t="n">
        <f aca="false">NORMSDIST(D23)</f>
        <v>0.998101642586712</v>
      </c>
      <c r="N23" s="2" t="n">
        <f aca="false">NORMSDIST(D24)</f>
        <v>0.000241537384300342</v>
      </c>
      <c r="V23" s="2" t="e">
        <f aca="false">B23/C23</f>
        <v>#DIV/0!</v>
      </c>
      <c r="W23" s="2" t="n">
        <f aca="false">AVERAGE(B23:C33)</f>
        <v>4.33333333333333</v>
      </c>
    </row>
    <row r="24" customFormat="false" ht="15" hidden="false" customHeight="false" outlineLevel="0" collapsed="false">
      <c r="A24" s="2" t="s">
        <v>17</v>
      </c>
      <c r="B24" s="2" t="n">
        <v>13</v>
      </c>
      <c r="C24" s="2" t="n">
        <v>0</v>
      </c>
      <c r="D24" s="2" t="n">
        <v>-3.4899700026036</v>
      </c>
      <c r="F24" s="2" t="n">
        <f aca="false">B24+C24</f>
        <v>13</v>
      </c>
      <c r="G24" s="2" t="n">
        <f aca="false">B24-C24</f>
        <v>13</v>
      </c>
      <c r="H24" s="2" t="n">
        <f aca="false">B24*C24</f>
        <v>0</v>
      </c>
      <c r="I24" s="2" t="n">
        <f aca="false">IFERROR(V24,999)</f>
        <v>999</v>
      </c>
      <c r="J24" s="2" t="n">
        <f aca="false">IFERROR(W24,999)</f>
        <v>3</v>
      </c>
      <c r="K24" s="2" t="n">
        <f aca="false">MAX(B24:B34)</f>
        <v>13</v>
      </c>
      <c r="L24" s="2" t="n">
        <f aca="false">MIN(B24:B34)</f>
        <v>-11</v>
      </c>
      <c r="M24" s="2" t="n">
        <f aca="false">NORMSDIST(D24)</f>
        <v>0.000241537384300342</v>
      </c>
      <c r="N24" s="2" t="n">
        <f aca="false">NORMSDIST(D25)</f>
        <v>0.995941652148178</v>
      </c>
      <c r="V24" s="2" t="e">
        <f aca="false">B24/C24</f>
        <v>#DIV/0!</v>
      </c>
      <c r="W24" s="2" t="n">
        <f aca="false">AVERAGE(B24:C34)</f>
        <v>3</v>
      </c>
    </row>
    <row r="25" customFormat="false" ht="15" hidden="false" customHeight="false" outlineLevel="0" collapsed="false">
      <c r="A25" s="2" t="s">
        <v>17</v>
      </c>
      <c r="B25" s="2" t="n">
        <v>-11</v>
      </c>
      <c r="D25" s="2" t="n">
        <v>2.64717658419522</v>
      </c>
      <c r="F25" s="2" t="n">
        <f aca="false">B25+C25</f>
        <v>-11</v>
      </c>
      <c r="G25" s="2" t="n">
        <f aca="false">B25-C25</f>
        <v>-11</v>
      </c>
      <c r="H25" s="2" t="n">
        <f aca="false">B25*C25</f>
        <v>-0</v>
      </c>
      <c r="I25" s="2" t="n">
        <f aca="false">IFERROR(V25,999)</f>
        <v>999</v>
      </c>
      <c r="J25" s="2" t="n">
        <f aca="false">IFERROR(W25,999)</f>
        <v>1.2</v>
      </c>
      <c r="K25" s="2" t="n">
        <f aca="false">MAX(B25:B35)</f>
        <v>13</v>
      </c>
      <c r="L25" s="2" t="n">
        <f aca="false">MIN(B25:B35)</f>
        <v>-11</v>
      </c>
      <c r="M25" s="2" t="n">
        <f aca="false">NORMSDIST(D25)</f>
        <v>0.995941652148178</v>
      </c>
      <c r="N25" s="2" t="n">
        <f aca="false">NORMSDIST(D26)</f>
        <v>0.999985689457851</v>
      </c>
      <c r="V25" s="2" t="e">
        <f aca="false">B25/C25</f>
        <v>#DIV/0!</v>
      </c>
      <c r="W25" s="2" t="n">
        <f aca="false">AVERAGE(B25:C35)</f>
        <v>1.2</v>
      </c>
    </row>
    <row r="26" customFormat="false" ht="15" hidden="false" customHeight="false" outlineLevel="0" collapsed="false">
      <c r="A26" s="2" t="s">
        <v>17</v>
      </c>
      <c r="B26" s="2" t="n">
        <v>0</v>
      </c>
      <c r="D26" s="2" t="n">
        <v>4.18416923271908</v>
      </c>
      <c r="F26" s="2" t="n">
        <f aca="false">B26+C26</f>
        <v>0</v>
      </c>
      <c r="G26" s="2" t="n">
        <f aca="false">B26-C26</f>
        <v>0</v>
      </c>
      <c r="H26" s="2" t="n">
        <f aca="false">B26*C26</f>
        <v>0</v>
      </c>
      <c r="I26" s="2" t="n">
        <f aca="false">IFERROR(V26,999)</f>
        <v>999</v>
      </c>
      <c r="J26" s="2" t="n">
        <f aca="false">IFERROR(W26,999)</f>
        <v>1.5625</v>
      </c>
      <c r="K26" s="2" t="n">
        <f aca="false">MAX(B26:B36)</f>
        <v>13</v>
      </c>
      <c r="L26" s="2" t="n">
        <f aca="false">MIN(B26:B36)</f>
        <v>-11</v>
      </c>
      <c r="M26" s="2" t="n">
        <f aca="false">NORMSDIST(D26)</f>
        <v>0.999985689457851</v>
      </c>
      <c r="N26" s="2" t="n">
        <f aca="false">NORMSDIST(D27)</f>
        <v>0.000633658484933118</v>
      </c>
      <c r="V26" s="2" t="e">
        <f aca="false">B26/C26</f>
        <v>#DIV/0!</v>
      </c>
      <c r="W26" s="2" t="n">
        <f aca="false">AVERAGE(B26:C36)</f>
        <v>1.5625</v>
      </c>
    </row>
    <row r="27" customFormat="false" ht="15" hidden="false" customHeight="false" outlineLevel="0" collapsed="false">
      <c r="A27" s="2" t="s">
        <v>17</v>
      </c>
      <c r="D27" s="2" t="n">
        <v>-3.2232797963506</v>
      </c>
      <c r="F27" s="2" t="n">
        <f aca="false">B27+C27</f>
        <v>0</v>
      </c>
      <c r="G27" s="2" t="n">
        <f aca="false">B27-C27</f>
        <v>0</v>
      </c>
      <c r="H27" s="2" t="n">
        <f aca="false">B27*C27</f>
        <v>0</v>
      </c>
      <c r="I27" s="2" t="n">
        <f aca="false">IFERROR(V27,999)</f>
        <v>999</v>
      </c>
      <c r="J27" s="2" t="n">
        <f aca="false">IFERROR(W27,999)</f>
        <v>0.823529411764706</v>
      </c>
      <c r="K27" s="2" t="n">
        <f aca="false">MAX(B27:B37)</f>
        <v>13</v>
      </c>
      <c r="L27" s="2" t="n">
        <f aca="false">MIN(B27:B37)</f>
        <v>-11</v>
      </c>
      <c r="M27" s="2" t="n">
        <f aca="false">NORMSDIST(D27)</f>
        <v>0.000633658484933118</v>
      </c>
      <c r="N27" s="2" t="n">
        <f aca="false">NORMSDIST(D28)</f>
        <v>0.998606401697939</v>
      </c>
      <c r="V27" s="2" t="e">
        <f aca="false">B27/C27</f>
        <v>#DIV/0!</v>
      </c>
      <c r="W27" s="2" t="n">
        <f aca="false">AVERAGE(B27:C37)</f>
        <v>0.823529411764706</v>
      </c>
    </row>
    <row r="28" customFormat="false" ht="15" hidden="false" customHeight="false" outlineLevel="0" collapsed="false">
      <c r="A28" s="2" t="s">
        <v>17</v>
      </c>
      <c r="B28" s="2" t="n">
        <v>13</v>
      </c>
      <c r="D28" s="2" t="n">
        <v>2.99028237211045</v>
      </c>
      <c r="F28" s="2" t="n">
        <f aca="false">B28+C28</f>
        <v>13</v>
      </c>
      <c r="G28" s="2" t="n">
        <f aca="false">B28-C28</f>
        <v>13</v>
      </c>
      <c r="H28" s="2" t="n">
        <f aca="false">B28*C28</f>
        <v>0</v>
      </c>
      <c r="I28" s="2" t="n">
        <f aca="false">IFERROR(V28,999)</f>
        <v>999</v>
      </c>
      <c r="J28" s="2" t="n">
        <f aca="false">IFERROR(W28,999)</f>
        <v>0.736842105263158</v>
      </c>
      <c r="K28" s="2" t="n">
        <f aca="false">MAX(B28:B38)</f>
        <v>13</v>
      </c>
      <c r="L28" s="2" t="n">
        <f aca="false">MIN(B28:B38)</f>
        <v>-11</v>
      </c>
      <c r="M28" s="2" t="n">
        <f aca="false">NORMSDIST(D28)</f>
        <v>0.998606401697939</v>
      </c>
      <c r="N28" s="2" t="n">
        <f aca="false">NORMSDIST(D29)</f>
        <v>5.28713738873296E-006</v>
      </c>
      <c r="V28" s="2" t="e">
        <f aca="false">B28/C28</f>
        <v>#DIV/0!</v>
      </c>
      <c r="W28" s="2" t="n">
        <f aca="false">AVERAGE(B28:C38)</f>
        <v>0.736842105263158</v>
      </c>
    </row>
    <row r="29" customFormat="false" ht="15" hidden="false" customHeight="false" outlineLevel="0" collapsed="false">
      <c r="A29" s="2" t="s">
        <v>17</v>
      </c>
      <c r="B29" s="2" t="n">
        <v>-11</v>
      </c>
      <c r="C29" s="2" t="n">
        <v>19</v>
      </c>
      <c r="D29" s="2" t="n">
        <v>-4.40508430061286</v>
      </c>
      <c r="F29" s="2" t="n">
        <f aca="false">B29+C29</f>
        <v>8</v>
      </c>
      <c r="G29" s="2" t="n">
        <f aca="false">B29-C29</f>
        <v>-30</v>
      </c>
      <c r="H29" s="2" t="n">
        <f aca="false">B29*C29</f>
        <v>-209</v>
      </c>
      <c r="I29" s="2" t="n">
        <f aca="false">IFERROR(V29,999)</f>
        <v>-0.578947368421053</v>
      </c>
      <c r="J29" s="2" t="n">
        <f aca="false">IFERROR(W29,999)</f>
        <v>0.0526315789473684</v>
      </c>
      <c r="K29" s="2" t="n">
        <f aca="false">MAX(B29:B39)</f>
        <v>13</v>
      </c>
      <c r="L29" s="2" t="n">
        <f aca="false">MIN(B29:B39)</f>
        <v>-11</v>
      </c>
      <c r="M29" s="2" t="n">
        <f aca="false">NORMSDIST(D29)</f>
        <v>5.28713738873296E-006</v>
      </c>
      <c r="N29" s="2" t="n">
        <f aca="false">NORMSDIST(D30)</f>
        <v>0.752731115177508</v>
      </c>
      <c r="V29" s="2" t="n">
        <f aca="false">B29/C29</f>
        <v>-0.578947368421053</v>
      </c>
      <c r="W29" s="2" t="n">
        <f aca="false">AVERAGE(B29:C39)</f>
        <v>0.0526315789473684</v>
      </c>
    </row>
    <row r="30" customFormat="false" ht="15" hidden="false" customHeight="false" outlineLevel="0" collapsed="false">
      <c r="A30" s="2" t="s">
        <v>17</v>
      </c>
      <c r="B30" s="2" t="n">
        <v>0</v>
      </c>
      <c r="C30" s="2" t="n">
        <v>19</v>
      </c>
      <c r="D30" s="2" t="n">
        <v>0.683109315210357</v>
      </c>
      <c r="F30" s="2" t="n">
        <f aca="false">B30+C30</f>
        <v>19</v>
      </c>
      <c r="G30" s="2" t="n">
        <f aca="false">B30-C30</f>
        <v>-19</v>
      </c>
      <c r="H30" s="2" t="n">
        <f aca="false">B30*C30</f>
        <v>0</v>
      </c>
      <c r="I30" s="2" t="n">
        <f aca="false">IFERROR(V30,999)</f>
        <v>0</v>
      </c>
      <c r="J30" s="2" t="n">
        <f aca="false">IFERROR(W30,999)</f>
        <v>0.315789473684211</v>
      </c>
      <c r="K30" s="2" t="n">
        <f aca="false">MAX(B30:B40)</f>
        <v>13</v>
      </c>
      <c r="L30" s="2" t="n">
        <f aca="false">MIN(B30:B40)</f>
        <v>-11</v>
      </c>
      <c r="M30" s="2" t="n">
        <f aca="false">NORMSDIST(D30)</f>
        <v>0.752731115177508</v>
      </c>
      <c r="N30" s="2" t="n">
        <f aca="false">NORMSDIST(D31)</f>
        <v>0.117962713790143</v>
      </c>
      <c r="V30" s="2" t="n">
        <f aca="false">B30/C30</f>
        <v>0</v>
      </c>
      <c r="W30" s="2" t="n">
        <f aca="false">AVERAGE(B30:C40)</f>
        <v>0.315789473684211</v>
      </c>
    </row>
    <row r="31" customFormat="false" ht="15" hidden="false" customHeight="false" outlineLevel="0" collapsed="false">
      <c r="A31" s="2" t="s">
        <v>17</v>
      </c>
      <c r="C31" s="2" t="n">
        <v>19</v>
      </c>
      <c r="D31" s="2" t="n">
        <v>-1.18523276757115</v>
      </c>
      <c r="F31" s="2" t="n">
        <f aca="false">B31+C31</f>
        <v>19</v>
      </c>
      <c r="G31" s="2" t="n">
        <f aca="false">B31-C31</f>
        <v>-19</v>
      </c>
      <c r="H31" s="2" t="n">
        <f aca="false">B31*C31</f>
        <v>0</v>
      </c>
      <c r="I31" s="2" t="n">
        <f aca="false">IFERROR(V31,999)</f>
        <v>0</v>
      </c>
      <c r="J31" s="2" t="n">
        <f aca="false">IFERROR(W31,999)</f>
        <v>-1.33333333333333</v>
      </c>
      <c r="K31" s="2" t="n">
        <f aca="false">MAX(B31:B41)</f>
        <v>13</v>
      </c>
      <c r="L31" s="2" t="n">
        <f aca="false">MIN(B31:B41)</f>
        <v>-11</v>
      </c>
      <c r="M31" s="2" t="n">
        <f aca="false">NORMSDIST(D31)</f>
        <v>0.117962713790143</v>
      </c>
      <c r="N31" s="2" t="n">
        <f aca="false">NORMSDIST(D32)</f>
        <v>0.999998564591953</v>
      </c>
      <c r="V31" s="2" t="n">
        <f aca="false">B31/C31</f>
        <v>0</v>
      </c>
      <c r="W31" s="2" t="n">
        <f aca="false">AVERAGE(B31:C41)</f>
        <v>-1.33333333333333</v>
      </c>
    </row>
    <row r="32" customFormat="false" ht="15" hidden="false" customHeight="false" outlineLevel="0" collapsed="false">
      <c r="A32" s="2" t="s">
        <v>17</v>
      </c>
      <c r="B32" s="2" t="n">
        <v>13</v>
      </c>
      <c r="C32" s="2" t="n">
        <v>19</v>
      </c>
      <c r="D32" s="2" t="n">
        <v>4.6798523340765</v>
      </c>
      <c r="F32" s="2" t="n">
        <f aca="false">B32+C32</f>
        <v>32</v>
      </c>
      <c r="G32" s="2" t="n">
        <f aca="false">B32-C32</f>
        <v>-6</v>
      </c>
      <c r="H32" s="2" t="n">
        <f aca="false">B32*C32</f>
        <v>247</v>
      </c>
      <c r="I32" s="2" t="n">
        <f aca="false">IFERROR(V32,999)</f>
        <v>0.68421052631579</v>
      </c>
      <c r="J32" s="2" t="n">
        <f aca="false">IFERROR(W32,999)</f>
        <v>-2.38888888888889</v>
      </c>
      <c r="K32" s="2" t="n">
        <f aca="false">MAX(B32:B42)</f>
        <v>13</v>
      </c>
      <c r="L32" s="2" t="n">
        <f aca="false">MIN(B32:B42)</f>
        <v>-11</v>
      </c>
      <c r="M32" s="2" t="n">
        <f aca="false">NORMSDIST(D32)</f>
        <v>0.999998564591953</v>
      </c>
      <c r="N32" s="2" t="n">
        <f aca="false">NORMSDIST(D33)</f>
        <v>0.999992922923304</v>
      </c>
      <c r="V32" s="2" t="n">
        <f aca="false">B32/C32</f>
        <v>0.68421052631579</v>
      </c>
      <c r="W32" s="2" t="n">
        <f aca="false">AVERAGE(B32:C42)</f>
        <v>-2.38888888888889</v>
      </c>
    </row>
    <row r="33" customFormat="false" ht="15" hidden="false" customHeight="false" outlineLevel="0" collapsed="false">
      <c r="A33" s="2" t="s">
        <v>17</v>
      </c>
      <c r="B33" s="2" t="n">
        <v>-11</v>
      </c>
      <c r="C33" s="2" t="n">
        <v>-17</v>
      </c>
      <c r="D33" s="2" t="n">
        <v>4.34145614256274</v>
      </c>
      <c r="F33" s="2" t="n">
        <f aca="false">B33+C33</f>
        <v>-28</v>
      </c>
      <c r="G33" s="2" t="n">
        <f aca="false">B33-C33</f>
        <v>6</v>
      </c>
      <c r="H33" s="2" t="n">
        <f aca="false">B33*C33</f>
        <v>187</v>
      </c>
      <c r="I33" s="2" t="n">
        <f aca="false">IFERROR(V33,999)</f>
        <v>0.647058823529412</v>
      </c>
      <c r="J33" s="2" t="n">
        <f aca="false">IFERROR(W33,999)</f>
        <v>-4.6875</v>
      </c>
      <c r="K33" s="2" t="n">
        <f aca="false">MAX(B33:B43)</f>
        <v>13</v>
      </c>
      <c r="L33" s="2" t="n">
        <f aca="false">MIN(B33:B43)</f>
        <v>-11</v>
      </c>
      <c r="M33" s="2" t="n">
        <f aca="false">NORMSDIST(D33)</f>
        <v>0.999992922923304</v>
      </c>
      <c r="N33" s="2" t="n">
        <f aca="false">NORMSDIST(D34)</f>
        <v>0.925615001886019</v>
      </c>
      <c r="V33" s="2" t="n">
        <f aca="false">B33/C33</f>
        <v>0.647058823529412</v>
      </c>
      <c r="W33" s="2" t="n">
        <f aca="false">AVERAGE(B33:C43)</f>
        <v>-4.6875</v>
      </c>
    </row>
    <row r="34" customFormat="false" ht="15" hidden="false" customHeight="false" outlineLevel="0" collapsed="false">
      <c r="A34" s="2" t="s">
        <v>17</v>
      </c>
      <c r="B34" s="2" t="n">
        <v>0</v>
      </c>
      <c r="C34" s="2" t="n">
        <v>-17</v>
      </c>
      <c r="D34" s="2" t="n">
        <v>1.44388972905164</v>
      </c>
      <c r="F34" s="2" t="n">
        <f aca="false">B34+C34</f>
        <v>-17</v>
      </c>
      <c r="G34" s="2" t="n">
        <f aca="false">B34-C34</f>
        <v>17</v>
      </c>
      <c r="H34" s="2" t="n">
        <f aca="false">B34*C34</f>
        <v>-0</v>
      </c>
      <c r="I34" s="2" t="n">
        <f aca="false">IFERROR(V34,999)</f>
        <v>-0</v>
      </c>
      <c r="J34" s="2" t="n">
        <f aca="false">IFERROR(W34,999)</f>
        <v>-2.26666666666667</v>
      </c>
      <c r="K34" s="2" t="n">
        <f aca="false">MAX(B34:B44)</f>
        <v>13</v>
      </c>
      <c r="L34" s="2" t="n">
        <f aca="false">MIN(B34:B44)</f>
        <v>-11</v>
      </c>
      <c r="M34" s="2" t="n">
        <f aca="false">NORMSDIST(D34)</f>
        <v>0.925615001886019</v>
      </c>
      <c r="N34" s="2" t="n">
        <f aca="false">NORMSDIST(D35)</f>
        <v>9.38367227170051E-005</v>
      </c>
      <c r="V34" s="2" t="n">
        <f aca="false">B34/C34</f>
        <v>-0</v>
      </c>
      <c r="W34" s="2" t="n">
        <f aca="false">AVERAGE(B34:C44)</f>
        <v>-2.26666666666667</v>
      </c>
    </row>
    <row r="35" customFormat="false" ht="15" hidden="false" customHeight="false" outlineLevel="0" collapsed="false">
      <c r="A35" s="2" t="s">
        <v>17</v>
      </c>
      <c r="C35" s="2" t="n">
        <v>-17</v>
      </c>
      <c r="D35" s="2" t="n">
        <v>-3.73505596663124</v>
      </c>
      <c r="F35" s="2" t="n">
        <f aca="false">B35+C35</f>
        <v>-17</v>
      </c>
      <c r="G35" s="2" t="n">
        <f aca="false">B35-C35</f>
        <v>17</v>
      </c>
      <c r="H35" s="2" t="n">
        <f aca="false">B35*C35</f>
        <v>-0</v>
      </c>
      <c r="I35" s="2" t="n">
        <f aca="false">IFERROR(V35,999)</f>
        <v>-0</v>
      </c>
      <c r="J35" s="2" t="n">
        <f aca="false">IFERROR(W35,999)</f>
        <v>-0.6</v>
      </c>
      <c r="K35" s="2" t="n">
        <f aca="false">MAX(B35:B45)</f>
        <v>13</v>
      </c>
      <c r="L35" s="2" t="n">
        <f aca="false">MIN(B35:B45)</f>
        <v>-11</v>
      </c>
      <c r="M35" s="2" t="n">
        <f aca="false">NORMSDIST(D35)</f>
        <v>9.38367227170051E-005</v>
      </c>
      <c r="N35" s="2" t="n">
        <f aca="false">NORMSDIST(D36)</f>
        <v>0.864157433301109</v>
      </c>
      <c r="V35" s="2" t="n">
        <f aca="false">B35/C35</f>
        <v>-0</v>
      </c>
      <c r="W35" s="2" t="n">
        <f aca="false">AVERAGE(B35:C45)</f>
        <v>-0.6</v>
      </c>
    </row>
    <row r="36" customFormat="false" ht="15" hidden="false" customHeight="false" outlineLevel="0" collapsed="false">
      <c r="A36" s="2" t="s">
        <v>17</v>
      </c>
      <c r="B36" s="2" t="n">
        <v>13</v>
      </c>
      <c r="C36" s="2" t="n">
        <v>-17</v>
      </c>
      <c r="D36" s="2" t="n">
        <v>1.09919015193096</v>
      </c>
      <c r="F36" s="2" t="n">
        <f aca="false">B36+C36</f>
        <v>-4</v>
      </c>
      <c r="G36" s="2" t="n">
        <f aca="false">B36-C36</f>
        <v>30</v>
      </c>
      <c r="H36" s="2" t="n">
        <f aca="false">B36*C36</f>
        <v>-221</v>
      </c>
      <c r="I36" s="2" t="n">
        <f aca="false">IFERROR(V36,999)</f>
        <v>-0.764705882352941</v>
      </c>
      <c r="J36" s="2" t="n">
        <f aca="false">IFERROR(W36,999)</f>
        <v>1.6875</v>
      </c>
      <c r="K36" s="2" t="n">
        <f aca="false">MAX(B36:B46)</f>
        <v>13</v>
      </c>
      <c r="L36" s="2" t="n">
        <f aca="false">MIN(B36:B46)</f>
        <v>-11</v>
      </c>
      <c r="M36" s="2" t="n">
        <f aca="false">NORMSDIST(D36)</f>
        <v>0.864157433301109</v>
      </c>
      <c r="N36" s="2" t="n">
        <f aca="false">NORMSDIST(D37)</f>
        <v>0.149131180180219</v>
      </c>
      <c r="V36" s="2" t="n">
        <f aca="false">B36/C36</f>
        <v>-0.764705882352941</v>
      </c>
      <c r="W36" s="2" t="n">
        <f aca="false">AVERAGE(B36:C46)</f>
        <v>1.6875</v>
      </c>
    </row>
    <row r="37" customFormat="false" ht="15" hidden="false" customHeight="false" outlineLevel="0" collapsed="false">
      <c r="A37" s="2" t="s">
        <v>17</v>
      </c>
      <c r="B37" s="2" t="n">
        <v>-11</v>
      </c>
      <c r="C37" s="2" t="n">
        <v>0</v>
      </c>
      <c r="D37" s="2" t="n">
        <v>-1.04016691354303</v>
      </c>
      <c r="F37" s="2" t="n">
        <f aca="false">B37+C37</f>
        <v>-11</v>
      </c>
      <c r="G37" s="2" t="n">
        <f aca="false">B37-C37</f>
        <v>-11</v>
      </c>
      <c r="H37" s="2" t="n">
        <f aca="false">B37*C37</f>
        <v>-0</v>
      </c>
      <c r="I37" s="2" t="n">
        <f aca="false">IFERROR(V37,999)</f>
        <v>999</v>
      </c>
      <c r="J37" s="2" t="n">
        <f aca="false">IFERROR(W37,999)</f>
        <v>3.33333333333333</v>
      </c>
      <c r="K37" s="2" t="n">
        <f aca="false">MAX(B37:B47)</f>
        <v>13</v>
      </c>
      <c r="L37" s="2" t="n">
        <f aca="false">MIN(B37:B47)</f>
        <v>-11</v>
      </c>
      <c r="M37" s="2" t="n">
        <f aca="false">NORMSDIST(D37)</f>
        <v>0.149131180180219</v>
      </c>
      <c r="N37" s="2" t="n">
        <f aca="false">NORMSDIST(D38)</f>
        <v>0.999739546200074</v>
      </c>
      <c r="V37" s="2" t="e">
        <f aca="false">B37/C37</f>
        <v>#DIV/0!</v>
      </c>
      <c r="W37" s="2" t="n">
        <f aca="false">AVERAGE(B37:C47)</f>
        <v>3.33333333333333</v>
      </c>
    </row>
    <row r="38" customFormat="false" ht="15" hidden="false" customHeight="false" outlineLevel="0" collapsed="false">
      <c r="A38" s="2" t="s">
        <v>17</v>
      </c>
      <c r="B38" s="2" t="n">
        <v>0</v>
      </c>
      <c r="C38" s="2" t="n">
        <v>0</v>
      </c>
      <c r="D38" s="2" t="n">
        <v>3.46976825674185</v>
      </c>
      <c r="F38" s="2" t="n">
        <f aca="false">B38+C38</f>
        <v>0</v>
      </c>
      <c r="G38" s="2" t="n">
        <f aca="false">B38-C38</f>
        <v>0</v>
      </c>
      <c r="H38" s="2" t="n">
        <f aca="false">B38*C38</f>
        <v>0</v>
      </c>
      <c r="I38" s="2" t="n">
        <f aca="false">IFERROR(V38,999)</f>
        <v>999</v>
      </c>
      <c r="J38" s="2" t="n">
        <f aca="false">IFERROR(W38,999)</f>
        <v>6.2</v>
      </c>
      <c r="K38" s="2" t="n">
        <f aca="false">MAX(B38:B48)</f>
        <v>13</v>
      </c>
      <c r="L38" s="2" t="n">
        <f aca="false">MIN(B38:B48)</f>
        <v>-11</v>
      </c>
      <c r="M38" s="2" t="n">
        <f aca="false">NORMSDIST(D38)</f>
        <v>0.999739546200074</v>
      </c>
      <c r="N38" s="2" t="n">
        <f aca="false">NORMSDIST(D39)</f>
        <v>0.837134738367908</v>
      </c>
      <c r="V38" s="2" t="e">
        <f aca="false">B38/C38</f>
        <v>#DIV/0!</v>
      </c>
      <c r="W38" s="2" t="n">
        <f aca="false">AVERAGE(B38:C48)</f>
        <v>6.2</v>
      </c>
    </row>
    <row r="39" customFormat="false" ht="15" hidden="false" customHeight="false" outlineLevel="0" collapsed="false">
      <c r="A39" s="2" t="s">
        <v>17</v>
      </c>
      <c r="C39" s="2" t="n">
        <v>0</v>
      </c>
      <c r="D39" s="2" t="n">
        <v>0.982749943986767</v>
      </c>
      <c r="F39" s="2" t="n">
        <f aca="false">B39+C39</f>
        <v>0</v>
      </c>
      <c r="G39" s="2" t="n">
        <f aca="false">B39-C39</f>
        <v>0</v>
      </c>
      <c r="H39" s="2" t="n">
        <f aca="false">B39*C39</f>
        <v>0</v>
      </c>
      <c r="I39" s="2" t="n">
        <f aca="false">IFERROR(V39,999)</f>
        <v>999</v>
      </c>
      <c r="J39" s="2" t="n">
        <f aca="false">IFERROR(W39,999)</f>
        <v>5.85714285714286</v>
      </c>
      <c r="K39" s="2" t="n">
        <f aca="false">MAX(B39:B49)</f>
        <v>13</v>
      </c>
      <c r="L39" s="2" t="n">
        <f aca="false">MIN(B39:B49)</f>
        <v>-11</v>
      </c>
      <c r="M39" s="2" t="n">
        <f aca="false">NORMSDIST(D39)</f>
        <v>0.837134738367908</v>
      </c>
      <c r="N39" s="2" t="n">
        <f aca="false">NORMSDIST(D40)</f>
        <v>0.00439043986116356</v>
      </c>
      <c r="V39" s="2" t="e">
        <f aca="false">B39/C39</f>
        <v>#DIV/0!</v>
      </c>
      <c r="W39" s="2" t="n">
        <f aca="false">AVERAGE(B39:C49)</f>
        <v>5.85714285714286</v>
      </c>
    </row>
    <row r="40" customFormat="false" ht="15" hidden="false" customHeight="false" outlineLevel="0" collapsed="false">
      <c r="A40" s="2" t="s">
        <v>17</v>
      </c>
      <c r="B40" s="2" t="n">
        <v>13</v>
      </c>
      <c r="C40" s="2" t="n">
        <v>0</v>
      </c>
      <c r="D40" s="2" t="n">
        <v>-2.62046944992523</v>
      </c>
      <c r="F40" s="2" t="n">
        <f aca="false">B40+C40</f>
        <v>13</v>
      </c>
      <c r="G40" s="2" t="n">
        <f aca="false">B40-C40</f>
        <v>13</v>
      </c>
      <c r="H40" s="2" t="n">
        <f aca="false">B40*C40</f>
        <v>0</v>
      </c>
      <c r="I40" s="2" t="n">
        <f aca="false">IFERROR(V40,999)</f>
        <v>999</v>
      </c>
      <c r="J40" s="2" t="n">
        <f aca="false">IFERROR(W40,999)</f>
        <v>5.85714285714286</v>
      </c>
      <c r="K40" s="2" t="n">
        <f aca="false">MAX(B40:B50)</f>
        <v>13</v>
      </c>
      <c r="L40" s="2" t="n">
        <f aca="false">MIN(B40:B50)</f>
        <v>-11</v>
      </c>
      <c r="M40" s="2" t="n">
        <f aca="false">NORMSDIST(D40)</f>
        <v>0.00439043986116356</v>
      </c>
      <c r="N40" s="2" t="n">
        <f aca="false">NORMSDIST(D41)</f>
        <v>0.0119867250096228</v>
      </c>
      <c r="V40" s="2" t="e">
        <f aca="false">B40/C40</f>
        <v>#DIV/0!</v>
      </c>
      <c r="W40" s="2" t="n">
        <f aca="false">AVERAGE(B40:C50)</f>
        <v>5.85714285714286</v>
      </c>
    </row>
    <row r="41" customFormat="false" ht="15" hidden="false" customHeight="false" outlineLevel="0" collapsed="false">
      <c r="A41" s="2" t="s">
        <v>17</v>
      </c>
      <c r="B41" s="2" t="n">
        <v>-11</v>
      </c>
      <c r="D41" s="2" t="n">
        <v>-2.25755446864968</v>
      </c>
      <c r="F41" s="2" t="n">
        <f aca="false">B41+C41</f>
        <v>-11</v>
      </c>
      <c r="G41" s="2" t="n">
        <f aca="false">B41-C41</f>
        <v>-11</v>
      </c>
      <c r="H41" s="2" t="n">
        <f aca="false">B41*C41</f>
        <v>-0</v>
      </c>
      <c r="I41" s="2" t="n">
        <f aca="false">IFERROR(V41,999)</f>
        <v>999</v>
      </c>
      <c r="J41" s="2" t="n">
        <f aca="false">IFERROR(W41,999)</f>
        <v>5.75</v>
      </c>
      <c r="K41" s="2" t="n">
        <f aca="false">MAX(B41:B51)</f>
        <v>13</v>
      </c>
      <c r="L41" s="2" t="n">
        <f aca="false">MIN(B41:B51)</f>
        <v>-11</v>
      </c>
      <c r="M41" s="2" t="n">
        <f aca="false">NORMSDIST(D41)</f>
        <v>0.0119867250096228</v>
      </c>
      <c r="N41" s="2" t="n">
        <f aca="false">NORMSDIST(D42)</f>
        <v>0.893078864586355</v>
      </c>
      <c r="V41" s="2" t="e">
        <f aca="false">B41/C41</f>
        <v>#DIV/0!</v>
      </c>
      <c r="W41" s="2" t="n">
        <f aca="false">AVERAGE(B41:C51)</f>
        <v>5.75</v>
      </c>
    </row>
    <row r="42" customFormat="false" ht="15" hidden="false" customHeight="false" outlineLevel="0" collapsed="false">
      <c r="A42" s="2" t="s">
        <v>17</v>
      </c>
      <c r="B42" s="2" t="n">
        <v>0</v>
      </c>
      <c r="D42" s="2" t="n">
        <v>1.24306937252137</v>
      </c>
      <c r="F42" s="2" t="n">
        <f aca="false">B42+C42</f>
        <v>0</v>
      </c>
      <c r="G42" s="2" t="n">
        <f aca="false">B42-C42</f>
        <v>0</v>
      </c>
      <c r="H42" s="2" t="n">
        <f aca="false">B42*C42</f>
        <v>0</v>
      </c>
      <c r="I42" s="2" t="n">
        <f aca="false">IFERROR(V42,999)</f>
        <v>999</v>
      </c>
      <c r="J42" s="2" t="n">
        <f aca="false">IFERROR(W42,999)</f>
        <v>7.75</v>
      </c>
      <c r="K42" s="2" t="n">
        <f aca="false">MAX(B42:B52)</f>
        <v>13</v>
      </c>
      <c r="L42" s="2" t="n">
        <f aca="false">MIN(B42:B52)</f>
        <v>-11</v>
      </c>
      <c r="M42" s="2" t="n">
        <f aca="false">NORMSDIST(D42)</f>
        <v>0.893078864586355</v>
      </c>
      <c r="N42" s="2" t="n">
        <f aca="false">NORMSDIST(D43)</f>
        <v>0.0633286581119851</v>
      </c>
      <c r="V42" s="2" t="e">
        <f aca="false">B42/C42</f>
        <v>#DIV/0!</v>
      </c>
      <c r="W42" s="2" t="n">
        <f aca="false">AVERAGE(B42:C52)</f>
        <v>7.75</v>
      </c>
    </row>
    <row r="43" customFormat="false" ht="15" hidden="false" customHeight="false" outlineLevel="0" collapsed="false">
      <c r="A43" s="2" t="s">
        <v>17</v>
      </c>
      <c r="D43" s="2" t="n">
        <v>-1.52741714324407</v>
      </c>
      <c r="F43" s="2" t="n">
        <f aca="false">B43+C43</f>
        <v>0</v>
      </c>
      <c r="G43" s="2" t="n">
        <f aca="false">B43-C43</f>
        <v>0</v>
      </c>
      <c r="H43" s="2" t="n">
        <f aca="false">B43*C43</f>
        <v>0</v>
      </c>
      <c r="I43" s="2" t="n">
        <f aca="false">IFERROR(V43,999)</f>
        <v>999</v>
      </c>
      <c r="J43" s="2" t="n">
        <f aca="false">IFERROR(W43,999)</f>
        <v>6.83333333333333</v>
      </c>
      <c r="K43" s="2" t="n">
        <f aca="false">MAX(B43:B53)</f>
        <v>13</v>
      </c>
      <c r="L43" s="2" t="n">
        <f aca="false">MIN(B43:B53)</f>
        <v>-11</v>
      </c>
      <c r="M43" s="2" t="n">
        <f aca="false">NORMSDIST(D43)</f>
        <v>0.0633286581119851</v>
      </c>
      <c r="N43" s="2" t="n">
        <f aca="false">NORMSDIST(D44)</f>
        <v>3.45898142956414E-006</v>
      </c>
      <c r="V43" s="2" t="e">
        <f aca="false">B43/C43</f>
        <v>#DIV/0!</v>
      </c>
      <c r="W43" s="2" t="n">
        <f aca="false">AVERAGE(B43:C53)</f>
        <v>6.83333333333333</v>
      </c>
    </row>
    <row r="44" customFormat="false" ht="15" hidden="false" customHeight="false" outlineLevel="0" collapsed="false">
      <c r="A44" s="2" t="s">
        <v>17</v>
      </c>
      <c r="B44" s="2" t="n">
        <v>13</v>
      </c>
      <c r="D44" s="2" t="n">
        <v>-4.496197050804</v>
      </c>
      <c r="F44" s="2" t="n">
        <f aca="false">B44+C44</f>
        <v>13</v>
      </c>
      <c r="G44" s="2" t="n">
        <f aca="false">B44-C44</f>
        <v>13</v>
      </c>
      <c r="H44" s="2" t="n">
        <f aca="false">B44*C44</f>
        <v>0</v>
      </c>
      <c r="I44" s="2" t="n">
        <f aca="false">IFERROR(V44,999)</f>
        <v>999</v>
      </c>
      <c r="J44" s="2" t="n">
        <f aca="false">IFERROR(W44,999)</f>
        <v>6.30769230769231</v>
      </c>
      <c r="K44" s="2" t="n">
        <f aca="false">MAX(B44:B54)</f>
        <v>13</v>
      </c>
      <c r="L44" s="2" t="n">
        <f aca="false">MIN(B44:B54)</f>
        <v>-11</v>
      </c>
      <c r="M44" s="2" t="n">
        <f aca="false">NORMSDIST(D44)</f>
        <v>3.45898142956414E-006</v>
      </c>
      <c r="N44" s="2" t="n">
        <f aca="false">NORMSDIST(D45)</f>
        <v>0.578764612093747</v>
      </c>
      <c r="V44" s="2" t="e">
        <f aca="false">B44/C44</f>
        <v>#DIV/0!</v>
      </c>
      <c r="W44" s="2" t="n">
        <f aca="false">AVERAGE(B44:C54)</f>
        <v>6.30769230769231</v>
      </c>
    </row>
    <row r="45" customFormat="false" ht="15" hidden="false" customHeight="false" outlineLevel="0" collapsed="false">
      <c r="A45" s="2" t="s">
        <v>17</v>
      </c>
      <c r="B45" s="2" t="n">
        <v>-11</v>
      </c>
      <c r="C45" s="2" t="n">
        <v>19</v>
      </c>
      <c r="D45" s="2" t="n">
        <v>0.198734064561923</v>
      </c>
      <c r="F45" s="2" t="n">
        <f aca="false">B45+C45</f>
        <v>8</v>
      </c>
      <c r="G45" s="2" t="n">
        <f aca="false">B45-C45</f>
        <v>-30</v>
      </c>
      <c r="H45" s="2" t="n">
        <f aca="false">B45*C45</f>
        <v>-209</v>
      </c>
      <c r="I45" s="2" t="n">
        <f aca="false">IFERROR(V45,999)</f>
        <v>-0.578947368421053</v>
      </c>
      <c r="J45" s="2" t="n">
        <f aca="false">IFERROR(W45,999)</f>
        <v>5.75</v>
      </c>
      <c r="K45" s="2" t="n">
        <f aca="false">MAX(B45:B55)</f>
        <v>13</v>
      </c>
      <c r="L45" s="2" t="n">
        <f aca="false">MIN(B45:B55)</f>
        <v>-11</v>
      </c>
      <c r="M45" s="2" t="n">
        <f aca="false">NORMSDIST(D45)</f>
        <v>0.578764612093747</v>
      </c>
      <c r="N45" s="2" t="n">
        <f aca="false">NORMSDIST(D46)</f>
        <v>0.00502496822048852</v>
      </c>
      <c r="V45" s="2" t="n">
        <f aca="false">B45/C45</f>
        <v>-0.578947368421053</v>
      </c>
      <c r="W45" s="2" t="n">
        <f aca="false">AVERAGE(B45:C55)</f>
        <v>5.75</v>
      </c>
    </row>
    <row r="46" customFormat="false" ht="15" hidden="false" customHeight="false" outlineLevel="0" collapsed="false">
      <c r="A46" s="2" t="s">
        <v>17</v>
      </c>
      <c r="B46" s="2" t="n">
        <v>0</v>
      </c>
      <c r="C46" s="2" t="n">
        <v>19</v>
      </c>
      <c r="D46" s="2" t="n">
        <v>-2.57410639117239</v>
      </c>
      <c r="F46" s="2" t="n">
        <f aca="false">B46+C46</f>
        <v>19</v>
      </c>
      <c r="G46" s="2" t="n">
        <f aca="false">B46-C46</f>
        <v>-19</v>
      </c>
      <c r="H46" s="2" t="n">
        <f aca="false">B46*C46</f>
        <v>0</v>
      </c>
      <c r="I46" s="2" t="n">
        <f aca="false">IFERROR(V46,999)</f>
        <v>0</v>
      </c>
      <c r="J46" s="2" t="n">
        <f aca="false">IFERROR(W46,999)</f>
        <v>6.72727272727273</v>
      </c>
      <c r="K46" s="2" t="n">
        <f aca="false">MAX(B46:B56)</f>
        <v>13</v>
      </c>
      <c r="L46" s="2" t="n">
        <f aca="false">MIN(B46:B56)</f>
        <v>-11</v>
      </c>
      <c r="M46" s="2" t="n">
        <f aca="false">NORMSDIST(D46)</f>
        <v>0.00502496822048852</v>
      </c>
      <c r="N46" s="2" t="n">
        <f aca="false">NORMSDIST(D47)</f>
        <v>0.987760582587702</v>
      </c>
      <c r="V46" s="2" t="n">
        <f aca="false">B46/C46</f>
        <v>0</v>
      </c>
      <c r="W46" s="2" t="n">
        <f aca="false">AVERAGE(B46:C56)</f>
        <v>6.72727272727273</v>
      </c>
    </row>
    <row r="47" customFormat="false" ht="15" hidden="false" customHeight="false" outlineLevel="0" collapsed="false">
      <c r="A47" s="2" t="s">
        <v>17</v>
      </c>
      <c r="C47" s="2" t="n">
        <v>19</v>
      </c>
      <c r="D47" s="2" t="n">
        <v>2.24952939474377</v>
      </c>
      <c r="F47" s="2" t="n">
        <f aca="false">B47+C47</f>
        <v>19</v>
      </c>
      <c r="G47" s="2" t="n">
        <f aca="false">B47-C47</f>
        <v>-19</v>
      </c>
      <c r="H47" s="2" t="n">
        <f aca="false">B47*C47</f>
        <v>0</v>
      </c>
      <c r="I47" s="2" t="n">
        <f aca="false">IFERROR(V47,999)</f>
        <v>0</v>
      </c>
      <c r="J47" s="2" t="n">
        <f aca="false">IFERROR(W47,999)</f>
        <v>4.4</v>
      </c>
      <c r="K47" s="2" t="n">
        <f aca="false">MAX(B47:B57)</f>
        <v>13</v>
      </c>
      <c r="L47" s="2" t="n">
        <f aca="false">MIN(B47:B57)</f>
        <v>-11</v>
      </c>
      <c r="M47" s="2" t="n">
        <f aca="false">NORMSDIST(D47)</f>
        <v>0.987760582587702</v>
      </c>
      <c r="N47" s="2" t="n">
        <f aca="false">NORMSDIST(D48)</f>
        <v>0.962046843760673</v>
      </c>
      <c r="V47" s="2" t="n">
        <f aca="false">B47/C47</f>
        <v>0</v>
      </c>
      <c r="W47" s="2" t="n">
        <f aca="false">AVERAGE(B47:C57)</f>
        <v>4.4</v>
      </c>
    </row>
    <row r="48" customFormat="false" ht="15" hidden="false" customHeight="false" outlineLevel="0" collapsed="false">
      <c r="A48" s="2" t="s">
        <v>17</v>
      </c>
      <c r="B48" s="2" t="n">
        <v>13</v>
      </c>
      <c r="C48" s="2" t="n">
        <v>19</v>
      </c>
      <c r="D48" s="2" t="n">
        <v>1.77494897597413</v>
      </c>
      <c r="F48" s="2" t="n">
        <f aca="false">B48+C48</f>
        <v>32</v>
      </c>
      <c r="G48" s="2" t="n">
        <f aca="false">B48-C48</f>
        <v>-6</v>
      </c>
      <c r="H48" s="2" t="n">
        <f aca="false">B48*C48</f>
        <v>247</v>
      </c>
      <c r="I48" s="2" t="n">
        <f aca="false">IFERROR(V48,999)</f>
        <v>0.68421052631579</v>
      </c>
      <c r="J48" s="2" t="n">
        <f aca="false">IFERROR(W48,999)</f>
        <v>2.5</v>
      </c>
      <c r="K48" s="2" t="n">
        <f aca="false">MAX(B48:B58)</f>
        <v>13</v>
      </c>
      <c r="L48" s="2" t="n">
        <f aca="false">MIN(B48:B58)</f>
        <v>-11</v>
      </c>
      <c r="M48" s="2" t="n">
        <f aca="false">NORMSDIST(D48)</f>
        <v>0.962046843760673</v>
      </c>
      <c r="N48" s="2" t="n">
        <f aca="false">NORMSDIST(D49)</f>
        <v>0.999994949757542</v>
      </c>
      <c r="V48" s="2" t="n">
        <f aca="false">B48/C48</f>
        <v>0.68421052631579</v>
      </c>
      <c r="W48" s="2" t="n">
        <f aca="false">AVERAGE(B48:C58)</f>
        <v>2.5</v>
      </c>
    </row>
    <row r="49" customFormat="false" ht="15" hidden="false" customHeight="false" outlineLevel="0" collapsed="false">
      <c r="A49" s="2" t="s">
        <v>17</v>
      </c>
      <c r="B49" s="2" t="n">
        <v>-11</v>
      </c>
      <c r="D49" s="2" t="n">
        <v>4.41501101061377</v>
      </c>
      <c r="F49" s="2" t="n">
        <f aca="false">B49+C49</f>
        <v>-11</v>
      </c>
      <c r="G49" s="2" t="n">
        <f aca="false">B49-C49</f>
        <v>-11</v>
      </c>
      <c r="H49" s="2" t="n">
        <f aca="false">B49*C49</f>
        <v>-0</v>
      </c>
      <c r="I49" s="2" t="n">
        <f aca="false">IFERROR(V49,999)</f>
        <v>999</v>
      </c>
      <c r="J49" s="2" t="n">
        <f aca="false">IFERROR(W49,999)</f>
        <v>-0.875</v>
      </c>
      <c r="K49" s="2" t="n">
        <f aca="false">MAX(B49:B59)</f>
        <v>13</v>
      </c>
      <c r="L49" s="2" t="n">
        <f aca="false">MIN(B49:B59)</f>
        <v>-11</v>
      </c>
      <c r="M49" s="2" t="n">
        <f aca="false">NORMSDIST(D49)</f>
        <v>0.999994949757542</v>
      </c>
      <c r="N49" s="2" t="n">
        <f aca="false">NORMSDIST(D50)</f>
        <v>0.999439556561736</v>
      </c>
      <c r="V49" s="2" t="e">
        <f aca="false">B49/C49</f>
        <v>#DIV/0!</v>
      </c>
      <c r="W49" s="2" t="n">
        <f aca="false">AVERAGE(B49:C59)</f>
        <v>-0.875</v>
      </c>
    </row>
    <row r="50" customFormat="false" ht="15" hidden="false" customHeight="false" outlineLevel="0" collapsed="false">
      <c r="A50" s="2" t="s">
        <v>17</v>
      </c>
      <c r="B50" s="2" t="n">
        <v>0</v>
      </c>
      <c r="D50" s="2" t="n">
        <v>3.2582826890845</v>
      </c>
      <c r="F50" s="2" t="n">
        <f aca="false">B50+C50</f>
        <v>0</v>
      </c>
      <c r="G50" s="2" t="n">
        <f aca="false">B50-C50</f>
        <v>0</v>
      </c>
      <c r="H50" s="2" t="n">
        <f aca="false">B50*C50</f>
        <v>0</v>
      </c>
      <c r="I50" s="2" t="n">
        <f aca="false">IFERROR(V50,999)</f>
        <v>999</v>
      </c>
      <c r="J50" s="2" t="n">
        <f aca="false">IFERROR(W50,999)</f>
        <v>2.125</v>
      </c>
      <c r="K50" s="2" t="n">
        <f aca="false">MAX(B50:B60)</f>
        <v>13</v>
      </c>
      <c r="L50" s="2" t="n">
        <f aca="false">MIN(B50:B60)</f>
        <v>-11</v>
      </c>
      <c r="M50" s="2" t="n">
        <f aca="false">NORMSDIST(D50)</f>
        <v>0.999439556561736</v>
      </c>
      <c r="N50" s="2" t="n">
        <f aca="false">NORMSDIST(D51)</f>
        <v>0.999714888061131</v>
      </c>
      <c r="V50" s="2" t="e">
        <f aca="false">B50/C50</f>
        <v>#DIV/0!</v>
      </c>
      <c r="W50" s="2" t="n">
        <f aca="false">AVERAGE(B50:C60)</f>
        <v>2.125</v>
      </c>
    </row>
    <row r="51" customFormat="false" ht="15" hidden="false" customHeight="false" outlineLevel="0" collapsed="false">
      <c r="A51" s="2" t="s">
        <v>17</v>
      </c>
      <c r="D51" s="2" t="n">
        <v>3.44539574783524</v>
      </c>
      <c r="F51" s="2" t="n">
        <f aca="false">B51+C51</f>
        <v>0</v>
      </c>
      <c r="G51" s="2" t="n">
        <f aca="false">B51-C51</f>
        <v>0</v>
      </c>
      <c r="H51" s="2" t="n">
        <f aca="false">B51*C51</f>
        <v>0</v>
      </c>
      <c r="I51" s="2" t="n">
        <f aca="false">IFERROR(V51,999)</f>
        <v>999</v>
      </c>
      <c r="J51" s="2" t="n">
        <f aca="false">IFERROR(W51,999)</f>
        <v>0.75</v>
      </c>
      <c r="K51" s="2" t="n">
        <f aca="false">MAX(B51:B61)</f>
        <v>13</v>
      </c>
      <c r="L51" s="2" t="n">
        <f aca="false">MIN(B51:B61)</f>
        <v>-11</v>
      </c>
      <c r="M51" s="2" t="n">
        <f aca="false">NORMSDIST(D51)</f>
        <v>0.999714888061131</v>
      </c>
      <c r="N51" s="2" t="n">
        <f aca="false">NORMSDIST(D52)</f>
        <v>0.690014851361754</v>
      </c>
      <c r="V51" s="2" t="e">
        <f aca="false">B51/C51</f>
        <v>#DIV/0!</v>
      </c>
      <c r="W51" s="2" t="n">
        <f aca="false">AVERAGE(B51:C61)</f>
        <v>0.75</v>
      </c>
    </row>
    <row r="52" customFormat="false" ht="15" hidden="false" customHeight="false" outlineLevel="0" collapsed="false">
      <c r="A52" s="2" t="s">
        <v>17</v>
      </c>
      <c r="B52" s="2" t="n">
        <v>13</v>
      </c>
      <c r="D52" s="2" t="n">
        <v>0.495892444256366</v>
      </c>
      <c r="F52" s="2" t="n">
        <f aca="false">B52+C52</f>
        <v>13</v>
      </c>
      <c r="G52" s="2" t="n">
        <f aca="false">B52-C52</f>
        <v>13</v>
      </c>
      <c r="H52" s="2" t="n">
        <f aca="false">B52*C52</f>
        <v>0</v>
      </c>
      <c r="I52" s="2" t="n">
        <f aca="false">IFERROR(V52,999)</f>
        <v>999</v>
      </c>
      <c r="J52" s="2" t="n">
        <f aca="false">IFERROR(W52,999)</f>
        <v>0.666666666666667</v>
      </c>
      <c r="K52" s="2" t="n">
        <f aca="false">MAX(B52:B62)</f>
        <v>13</v>
      </c>
      <c r="L52" s="2" t="n">
        <f aca="false">MIN(B52:B62)</f>
        <v>-11</v>
      </c>
      <c r="M52" s="2" t="n">
        <f aca="false">NORMSDIST(D52)</f>
        <v>0.690014851361754</v>
      </c>
      <c r="N52" s="2" t="n">
        <f aca="false">NORMSDIST(D53)</f>
        <v>0.0725697097643962</v>
      </c>
      <c r="V52" s="2" t="e">
        <f aca="false">B52/C52</f>
        <v>#DIV/0!</v>
      </c>
      <c r="W52" s="2" t="n">
        <f aca="false">AVERAGE(B52:C62)</f>
        <v>0.666666666666667</v>
      </c>
    </row>
    <row r="53" customFormat="false" ht="15" hidden="false" customHeight="false" outlineLevel="0" collapsed="false">
      <c r="A53" s="2" t="s">
        <v>17</v>
      </c>
      <c r="B53" s="2" t="n">
        <v>-11</v>
      </c>
      <c r="D53" s="2" t="n">
        <v>-1.45691654088044</v>
      </c>
      <c r="F53" s="2" t="n">
        <f aca="false">B53+C53</f>
        <v>-11</v>
      </c>
      <c r="G53" s="2" t="n">
        <f aca="false">B53-C53</f>
        <v>-11</v>
      </c>
      <c r="H53" s="2" t="n">
        <f aca="false">B53*C53</f>
        <v>-0</v>
      </c>
      <c r="I53" s="2" t="n">
        <f aca="false">IFERROR(V53,999)</f>
        <v>999</v>
      </c>
      <c r="J53" s="2" t="n">
        <f aca="false">IFERROR(W53,999)</f>
        <v>-0.875</v>
      </c>
      <c r="K53" s="2" t="n">
        <f aca="false">MAX(B53:B63)</f>
        <v>13</v>
      </c>
      <c r="L53" s="2" t="n">
        <f aca="false">MIN(B53:B63)</f>
        <v>-11</v>
      </c>
      <c r="M53" s="2" t="n">
        <f aca="false">NORMSDIST(D53)</f>
        <v>0.0725697097643962</v>
      </c>
      <c r="N53" s="2" t="n">
        <f aca="false">NORMSDIST(D54)</f>
        <v>0.0311642648163229</v>
      </c>
      <c r="V53" s="2" t="e">
        <f aca="false">B53/C53</f>
        <v>#DIV/0!</v>
      </c>
      <c r="W53" s="2" t="n">
        <f aca="false">AVERAGE(B53:C63)</f>
        <v>-0.875</v>
      </c>
    </row>
    <row r="54" customFormat="false" ht="15" hidden="false" customHeight="false" outlineLevel="0" collapsed="false">
      <c r="A54" s="2" t="s">
        <v>17</v>
      </c>
      <c r="B54" s="2" t="n">
        <v>0</v>
      </c>
      <c r="D54" s="2" t="n">
        <v>-1.86395139970231</v>
      </c>
      <c r="F54" s="2" t="n">
        <f aca="false">B54+C54</f>
        <v>0</v>
      </c>
      <c r="G54" s="2" t="n">
        <f aca="false">B54-C54</f>
        <v>0</v>
      </c>
      <c r="H54" s="2" t="n">
        <f aca="false">B54*C54</f>
        <v>0</v>
      </c>
      <c r="I54" s="2" t="n">
        <f aca="false">IFERROR(V54,999)</f>
        <v>999</v>
      </c>
      <c r="J54" s="2" t="n">
        <f aca="false">IFERROR(W54,999)</f>
        <v>2.125</v>
      </c>
      <c r="K54" s="2" t="n">
        <f aca="false">MAX(B54:B64)</f>
        <v>13</v>
      </c>
      <c r="L54" s="2" t="n">
        <f aca="false">MIN(B54:B64)</f>
        <v>-11</v>
      </c>
      <c r="M54" s="2" t="n">
        <f aca="false">NORMSDIST(D54)</f>
        <v>0.0311642648163229</v>
      </c>
      <c r="N54" s="2" t="n">
        <f aca="false">NORMSDIST(D55)</f>
        <v>0.014246340229012</v>
      </c>
      <c r="V54" s="2" t="e">
        <f aca="false">B54/C54</f>
        <v>#DIV/0!</v>
      </c>
      <c r="W54" s="2" t="n">
        <f aca="false">AVERAGE(B54:C64)</f>
        <v>2.125</v>
      </c>
    </row>
    <row r="55" customFormat="false" ht="15" hidden="false" customHeight="false" outlineLevel="0" collapsed="false">
      <c r="A55" s="2" t="s">
        <v>17</v>
      </c>
      <c r="D55" s="2" t="n">
        <v>-2.19043532517732</v>
      </c>
      <c r="F55" s="2" t="n">
        <f aca="false">B55+C55</f>
        <v>0</v>
      </c>
      <c r="G55" s="2" t="n">
        <f aca="false">B55-C55</f>
        <v>0</v>
      </c>
      <c r="H55" s="2" t="n">
        <f aca="false">B55*C55</f>
        <v>0</v>
      </c>
      <c r="I55" s="2" t="n">
        <f aca="false">IFERROR(V55,999)</f>
        <v>999</v>
      </c>
      <c r="J55" s="2" t="n">
        <f aca="false">IFERROR(W55,999)</f>
        <v>0.75</v>
      </c>
      <c r="K55" s="2" t="n">
        <f aca="false">MAX(B55:B65)</f>
        <v>13</v>
      </c>
      <c r="L55" s="2" t="n">
        <f aca="false">MIN(B55:B65)</f>
        <v>-11</v>
      </c>
      <c r="M55" s="2" t="n">
        <f aca="false">NORMSDIST(D55)</f>
        <v>0.014246340229012</v>
      </c>
      <c r="N55" s="2" t="n">
        <f aca="false">NORMSDIST(D56)</f>
        <v>8.76311286563448E-005</v>
      </c>
      <c r="V55" s="2" t="e">
        <f aca="false">B55/C55</f>
        <v>#DIV/0!</v>
      </c>
      <c r="W55" s="2" t="n">
        <f aca="false">AVERAGE(B55:C65)</f>
        <v>0.75</v>
      </c>
    </row>
    <row r="56" customFormat="false" ht="15" hidden="false" customHeight="false" outlineLevel="0" collapsed="false">
      <c r="A56" s="2" t="s">
        <v>17</v>
      </c>
      <c r="B56" s="2" t="n">
        <v>13</v>
      </c>
      <c r="D56" s="2" t="n">
        <v>-3.75223900134365</v>
      </c>
      <c r="F56" s="2" t="n">
        <f aca="false">B56+C56</f>
        <v>13</v>
      </c>
      <c r="G56" s="2" t="n">
        <f aca="false">B56-C56</f>
        <v>13</v>
      </c>
      <c r="H56" s="2" t="n">
        <f aca="false">B56*C56</f>
        <v>0</v>
      </c>
      <c r="I56" s="2" t="n">
        <f aca="false">IFERROR(V56,999)</f>
        <v>999</v>
      </c>
      <c r="J56" s="2" t="n">
        <f aca="false">IFERROR(W56,999)</f>
        <v>0.666666666666667</v>
      </c>
      <c r="K56" s="2" t="n">
        <f aca="false">MAX(B56:B66)</f>
        <v>13</v>
      </c>
      <c r="L56" s="2" t="n">
        <f aca="false">MIN(B56:B66)</f>
        <v>-11</v>
      </c>
      <c r="M56" s="2" t="n">
        <f aca="false">NORMSDIST(D56)</f>
        <v>8.76311286563448E-005</v>
      </c>
      <c r="N56" s="2" t="n">
        <f aca="false">NORMSDIST(D57)</f>
        <v>1.25165095473594E-006</v>
      </c>
      <c r="V56" s="2" t="e">
        <f aca="false">B56/C56</f>
        <v>#DIV/0!</v>
      </c>
      <c r="W56" s="2" t="n">
        <f aca="false">AVERAGE(B56:C66)</f>
        <v>0.666666666666667</v>
      </c>
    </row>
    <row r="57" customFormat="false" ht="15" hidden="false" customHeight="false" outlineLevel="0" collapsed="false">
      <c r="A57" s="2" t="s">
        <v>17</v>
      </c>
      <c r="B57" s="2" t="n">
        <v>-11</v>
      </c>
      <c r="D57" s="2" t="n">
        <v>-4.70786059877781</v>
      </c>
      <c r="F57" s="2" t="n">
        <f aca="false">B57+C57</f>
        <v>-11</v>
      </c>
      <c r="G57" s="2" t="n">
        <f aca="false">B57-C57</f>
        <v>-11</v>
      </c>
      <c r="H57" s="2" t="n">
        <f aca="false">B57*C57</f>
        <v>-0</v>
      </c>
      <c r="I57" s="2" t="n">
        <f aca="false">IFERROR(V57,999)</f>
        <v>999</v>
      </c>
      <c r="J57" s="2" t="n">
        <f aca="false">IFERROR(W57,999)</f>
        <v>-0.875</v>
      </c>
      <c r="K57" s="2" t="n">
        <f aca="false">MAX(B57:B67)</f>
        <v>13</v>
      </c>
      <c r="L57" s="2" t="n">
        <f aca="false">MIN(B57:B67)</f>
        <v>-11</v>
      </c>
      <c r="M57" s="2" t="n">
        <f aca="false">NORMSDIST(D57)</f>
        <v>1.25165095473594E-006</v>
      </c>
      <c r="N57" s="2" t="n">
        <f aca="false">NORMSDIST(D58)</f>
        <v>0.78822497625121</v>
      </c>
      <c r="V57" s="2" t="e">
        <f aca="false">B57/C57</f>
        <v>#DIV/0!</v>
      </c>
      <c r="W57" s="2" t="n">
        <f aca="false">AVERAGE(B57:C67)</f>
        <v>-0.875</v>
      </c>
    </row>
    <row r="58" customFormat="false" ht="15" hidden="false" customHeight="false" outlineLevel="0" collapsed="false">
      <c r="A58" s="2" t="s">
        <v>17</v>
      </c>
      <c r="B58" s="2" t="n">
        <v>0</v>
      </c>
      <c r="D58" s="2" t="n">
        <v>0.800277480500143</v>
      </c>
      <c r="F58" s="2" t="n">
        <f aca="false">B58+C58</f>
        <v>0</v>
      </c>
      <c r="G58" s="2" t="n">
        <f aca="false">B58-C58</f>
        <v>0</v>
      </c>
      <c r="H58" s="2" t="n">
        <f aca="false">B58*C58</f>
        <v>0</v>
      </c>
      <c r="I58" s="2" t="n">
        <f aca="false">IFERROR(V58,999)</f>
        <v>999</v>
      </c>
      <c r="J58" s="2" t="n">
        <f aca="false">IFERROR(W58,999)</f>
        <v>2.125</v>
      </c>
      <c r="K58" s="2" t="n">
        <f aca="false">MAX(B58:B68)</f>
        <v>13</v>
      </c>
      <c r="L58" s="2" t="n">
        <f aca="false">MIN(B58:B68)</f>
        <v>-11</v>
      </c>
      <c r="M58" s="2" t="n">
        <f aca="false">NORMSDIST(D58)</f>
        <v>0.78822497625121</v>
      </c>
      <c r="N58" s="2" t="n">
        <f aca="false">NORMSDIST(D59)</f>
        <v>0.999965281227793</v>
      </c>
      <c r="V58" s="2" t="e">
        <f aca="false">B58/C58</f>
        <v>#DIV/0!</v>
      </c>
      <c r="W58" s="2" t="n">
        <f aca="false">AVERAGE(B58:C68)</f>
        <v>2.125</v>
      </c>
    </row>
    <row r="59" customFormat="false" ht="15" hidden="false" customHeight="false" outlineLevel="0" collapsed="false">
      <c r="A59" s="2" t="s">
        <v>17</v>
      </c>
      <c r="D59" s="2" t="n">
        <v>3.97820482351118</v>
      </c>
      <c r="F59" s="2" t="n">
        <f aca="false">B59+C59</f>
        <v>0</v>
      </c>
      <c r="G59" s="2" t="n">
        <f aca="false">B59-C59</f>
        <v>0</v>
      </c>
      <c r="H59" s="2" t="n">
        <f aca="false">B59*C59</f>
        <v>0</v>
      </c>
      <c r="I59" s="2" t="n">
        <f aca="false">IFERROR(V59,999)</f>
        <v>999</v>
      </c>
      <c r="J59" s="2" t="n">
        <f aca="false">IFERROR(W59,999)</f>
        <v>0.75</v>
      </c>
      <c r="K59" s="2" t="n">
        <f aca="false">MAX(B59:B69)</f>
        <v>13</v>
      </c>
      <c r="L59" s="2" t="n">
        <f aca="false">MIN(B59:B69)</f>
        <v>-11</v>
      </c>
      <c r="M59" s="2" t="n">
        <f aca="false">NORMSDIST(D59)</f>
        <v>0.999965281227793</v>
      </c>
      <c r="N59" s="2" t="n">
        <f aca="false">NORMSDIST(D60)</f>
        <v>0.998071287958491</v>
      </c>
      <c r="V59" s="2" t="e">
        <f aca="false">B59/C59</f>
        <v>#DIV/0!</v>
      </c>
      <c r="W59" s="2" t="n">
        <f aca="false">AVERAGE(B59:C69)</f>
        <v>0.75</v>
      </c>
    </row>
    <row r="60" customFormat="false" ht="15" hidden="false" customHeight="false" outlineLevel="0" collapsed="false">
      <c r="A60" s="2" t="s">
        <v>17</v>
      </c>
      <c r="B60" s="2" t="n">
        <v>13</v>
      </c>
      <c r="D60" s="2" t="n">
        <v>2.88959176116556</v>
      </c>
      <c r="F60" s="2" t="n">
        <f aca="false">B60+C60</f>
        <v>13</v>
      </c>
      <c r="G60" s="2" t="n">
        <f aca="false">B60-C60</f>
        <v>13</v>
      </c>
      <c r="H60" s="2" t="n">
        <f aca="false">B60*C60</f>
        <v>0</v>
      </c>
      <c r="I60" s="2" t="n">
        <f aca="false">IFERROR(V60,999)</f>
        <v>999</v>
      </c>
      <c r="J60" s="2" t="n">
        <f aca="false">IFERROR(W60,999)</f>
        <v>0.666666666666667</v>
      </c>
      <c r="K60" s="2" t="n">
        <f aca="false">MAX(B60:B70)</f>
        <v>13</v>
      </c>
      <c r="L60" s="2" t="n">
        <f aca="false">MIN(B60:B70)</f>
        <v>-11</v>
      </c>
      <c r="M60" s="2" t="n">
        <f aca="false">NORMSDIST(D60)</f>
        <v>0.998071287958491</v>
      </c>
      <c r="N60" s="2" t="n">
        <f aca="false">NORMSDIST(D61)</f>
        <v>0.000521289141463298</v>
      </c>
      <c r="V60" s="2" t="e">
        <f aca="false">B60/C60</f>
        <v>#DIV/0!</v>
      </c>
      <c r="W60" s="2" t="n">
        <f aca="false">AVERAGE(B60:C70)</f>
        <v>0.666666666666667</v>
      </c>
    </row>
    <row r="61" customFormat="false" ht="15" hidden="false" customHeight="false" outlineLevel="0" collapsed="false">
      <c r="A61" s="2" t="s">
        <v>17</v>
      </c>
      <c r="B61" s="2" t="n">
        <v>-11</v>
      </c>
      <c r="D61" s="2" t="n">
        <v>-3.27877743049803</v>
      </c>
      <c r="F61" s="2" t="n">
        <f aca="false">B61+C61</f>
        <v>-11</v>
      </c>
      <c r="G61" s="2" t="n">
        <f aca="false">B61-C61</f>
        <v>-11</v>
      </c>
      <c r="H61" s="2" t="n">
        <f aca="false">B61*C61</f>
        <v>-0</v>
      </c>
      <c r="I61" s="2" t="n">
        <f aca="false">IFERROR(V61,999)</f>
        <v>999</v>
      </c>
      <c r="J61" s="2" t="n">
        <f aca="false">IFERROR(W61,999)</f>
        <v>-0.875</v>
      </c>
      <c r="K61" s="2" t="n">
        <f aca="false">MAX(B61:B71)</f>
        <v>13</v>
      </c>
      <c r="L61" s="2" t="n">
        <f aca="false">MIN(B61:B71)</f>
        <v>-11</v>
      </c>
      <c r="M61" s="2" t="n">
        <f aca="false">NORMSDIST(D61)</f>
        <v>0.000521289141463298</v>
      </c>
      <c r="N61" s="2" t="n">
        <f aca="false">NORMSDIST(D62)</f>
        <v>0.851764299482456</v>
      </c>
      <c r="V61" s="2" t="e">
        <f aca="false">B61/C61</f>
        <v>#DIV/0!</v>
      </c>
      <c r="W61" s="2" t="n">
        <f aca="false">AVERAGE(B61:C71)</f>
        <v>-0.875</v>
      </c>
    </row>
    <row r="62" customFormat="false" ht="15" hidden="false" customHeight="false" outlineLevel="0" collapsed="false">
      <c r="A62" s="2" t="s">
        <v>17</v>
      </c>
      <c r="B62" s="2" t="n">
        <v>0</v>
      </c>
      <c r="D62" s="2" t="n">
        <v>1.04403023552692</v>
      </c>
      <c r="F62" s="2" t="n">
        <f aca="false">B62+C62</f>
        <v>0</v>
      </c>
      <c r="G62" s="2" t="n">
        <f aca="false">B62-C62</f>
        <v>0</v>
      </c>
      <c r="H62" s="2" t="n">
        <f aca="false">B62*C62</f>
        <v>0</v>
      </c>
      <c r="I62" s="2" t="n">
        <f aca="false">IFERROR(V62,999)</f>
        <v>999</v>
      </c>
      <c r="J62" s="2" t="n">
        <f aca="false">IFERROR(W62,999)</f>
        <v>2.125</v>
      </c>
      <c r="K62" s="2" t="n">
        <f aca="false">MAX(B62:B72)</f>
        <v>13</v>
      </c>
      <c r="L62" s="2" t="n">
        <f aca="false">MIN(B62:B72)</f>
        <v>-11</v>
      </c>
      <c r="M62" s="2" t="n">
        <f aca="false">NORMSDIST(D62)</f>
        <v>0.851764299482456</v>
      </c>
      <c r="N62" s="2" t="n">
        <f aca="false">NORMSDIST(D63)</f>
        <v>0.999998628586761</v>
      </c>
      <c r="V62" s="2" t="e">
        <f aca="false">B62/C62</f>
        <v>#DIV/0!</v>
      </c>
      <c r="W62" s="2" t="n">
        <f aca="false">AVERAGE(B62:C72)</f>
        <v>2.125</v>
      </c>
    </row>
    <row r="63" customFormat="false" ht="15" hidden="false" customHeight="false" outlineLevel="0" collapsed="false">
      <c r="A63" s="2" t="s">
        <v>17</v>
      </c>
      <c r="D63" s="2" t="n">
        <v>4.68919445673563</v>
      </c>
      <c r="F63" s="2" t="n">
        <f aca="false">B63+C63</f>
        <v>0</v>
      </c>
      <c r="G63" s="2" t="n">
        <f aca="false">B63-C63</f>
        <v>0</v>
      </c>
      <c r="H63" s="2" t="n">
        <f aca="false">B63*C63</f>
        <v>0</v>
      </c>
      <c r="I63" s="2" t="n">
        <f aca="false">IFERROR(V63,999)</f>
        <v>999</v>
      </c>
      <c r="J63" s="2" t="n">
        <f aca="false">IFERROR(W63,999)</f>
        <v>0.75</v>
      </c>
      <c r="K63" s="2" t="n">
        <f aca="false">MAX(B63:B73)</f>
        <v>13</v>
      </c>
      <c r="L63" s="2" t="n">
        <f aca="false">MIN(B63:B73)</f>
        <v>-11</v>
      </c>
      <c r="M63" s="2" t="n">
        <f aca="false">NORMSDIST(D63)</f>
        <v>0.999998628586761</v>
      </c>
      <c r="N63" s="2" t="n">
        <f aca="false">NORMSDIST(D64)</f>
        <v>0.999824401954541</v>
      </c>
      <c r="V63" s="2" t="e">
        <f aca="false">B63/C63</f>
        <v>#DIV/0!</v>
      </c>
      <c r="W63" s="2" t="n">
        <f aca="false">AVERAGE(B63:C73)</f>
        <v>0.75</v>
      </c>
    </row>
    <row r="64" customFormat="false" ht="15" hidden="false" customHeight="false" outlineLevel="0" collapsed="false">
      <c r="A64" s="2" t="s">
        <v>17</v>
      </c>
      <c r="B64" s="2" t="n">
        <v>13</v>
      </c>
      <c r="D64" s="2" t="n">
        <v>3.57427766392352</v>
      </c>
      <c r="F64" s="2" t="n">
        <f aca="false">B64+C64</f>
        <v>13</v>
      </c>
      <c r="G64" s="2" t="n">
        <f aca="false">B64-C64</f>
        <v>13</v>
      </c>
      <c r="H64" s="2" t="n">
        <f aca="false">B64*C64</f>
        <v>0</v>
      </c>
      <c r="I64" s="2" t="n">
        <f aca="false">IFERROR(V64,999)</f>
        <v>999</v>
      </c>
      <c r="J64" s="2" t="n">
        <f aca="false">IFERROR(W64,999)</f>
        <v>0.666666666666667</v>
      </c>
      <c r="K64" s="2" t="n">
        <f aca="false">MAX(B64:B74)</f>
        <v>13</v>
      </c>
      <c r="L64" s="2" t="n">
        <f aca="false">MIN(B64:B74)</f>
        <v>-11</v>
      </c>
      <c r="M64" s="2" t="n">
        <f aca="false">NORMSDIST(D64)</f>
        <v>0.999824401954541</v>
      </c>
      <c r="N64" s="2" t="n">
        <f aca="false">NORMSDIST(D65)</f>
        <v>0.000171876126185267</v>
      </c>
      <c r="V64" s="2" t="e">
        <f aca="false">B64/C64</f>
        <v>#DIV/0!</v>
      </c>
      <c r="W64" s="2" t="n">
        <f aca="false">AVERAGE(B64:C74)</f>
        <v>0.666666666666667</v>
      </c>
    </row>
    <row r="65" customFormat="false" ht="15" hidden="false" customHeight="false" outlineLevel="0" collapsed="false">
      <c r="A65" s="2" t="s">
        <v>17</v>
      </c>
      <c r="B65" s="2" t="n">
        <v>-11</v>
      </c>
      <c r="D65" s="2" t="n">
        <v>-3.57987983089002</v>
      </c>
      <c r="F65" s="2" t="n">
        <f aca="false">B65+C65</f>
        <v>-11</v>
      </c>
      <c r="G65" s="2" t="n">
        <f aca="false">B65-C65</f>
        <v>-11</v>
      </c>
      <c r="H65" s="2" t="n">
        <f aca="false">B65*C65</f>
        <v>-0</v>
      </c>
      <c r="I65" s="2" t="n">
        <f aca="false">IFERROR(V65,999)</f>
        <v>999</v>
      </c>
      <c r="J65" s="2" t="n">
        <f aca="false">IFERROR(W65,999)</f>
        <v>-0.875</v>
      </c>
      <c r="K65" s="2" t="n">
        <f aca="false">MAX(B65:B75)</f>
        <v>13</v>
      </c>
      <c r="L65" s="2" t="n">
        <f aca="false">MIN(B65:B75)</f>
        <v>-11</v>
      </c>
      <c r="M65" s="2" t="n">
        <f aca="false">NORMSDIST(D65)</f>
        <v>0.000171876126185267</v>
      </c>
      <c r="N65" s="2" t="n">
        <f aca="false">NORMSDIST(D66)</f>
        <v>9.55569586094089E-007</v>
      </c>
      <c r="V65" s="2" t="e">
        <f aca="false">B65/C65</f>
        <v>#DIV/0!</v>
      </c>
      <c r="W65" s="2" t="n">
        <f aca="false">AVERAGE(B65:C75)</f>
        <v>-0.875</v>
      </c>
    </row>
    <row r="66" customFormat="false" ht="15" hidden="false" customHeight="false" outlineLevel="0" collapsed="false">
      <c r="A66" s="2" t="s">
        <v>17</v>
      </c>
      <c r="B66" s="2" t="n">
        <v>0</v>
      </c>
      <c r="D66" s="2" t="n">
        <v>-4.76260054781479</v>
      </c>
      <c r="F66" s="2" t="n">
        <f aca="false">B66+C66</f>
        <v>0</v>
      </c>
      <c r="G66" s="2" t="n">
        <f aca="false">B66-C66</f>
        <v>0</v>
      </c>
      <c r="H66" s="2" t="n">
        <f aca="false">B66*C66</f>
        <v>0</v>
      </c>
      <c r="I66" s="2" t="n">
        <f aca="false">IFERROR(V66,999)</f>
        <v>999</v>
      </c>
      <c r="J66" s="2" t="n">
        <f aca="false">IFERROR(W66,999)</f>
        <v>2.125</v>
      </c>
      <c r="K66" s="2" t="n">
        <f aca="false">MAX(B66:B76)</f>
        <v>13</v>
      </c>
      <c r="L66" s="2" t="n">
        <f aca="false">MIN(B66:B76)</f>
        <v>-11</v>
      </c>
      <c r="M66" s="2" t="n">
        <f aca="false">NORMSDIST(D66)</f>
        <v>9.55569586094089E-007</v>
      </c>
      <c r="N66" s="2" t="n">
        <f aca="false">NORMSDIST(D67)</f>
        <v>0.31453645176659</v>
      </c>
      <c r="V66" s="2" t="e">
        <f aca="false">B66/C66</f>
        <v>#DIV/0!</v>
      </c>
      <c r="W66" s="2" t="n">
        <f aca="false">AVERAGE(B66:C76)</f>
        <v>2.125</v>
      </c>
    </row>
    <row r="67" customFormat="false" ht="15" hidden="false" customHeight="false" outlineLevel="0" collapsed="false">
      <c r="A67" s="2" t="s">
        <v>17</v>
      </c>
      <c r="D67" s="2" t="n">
        <v>-0.483032157214202</v>
      </c>
      <c r="F67" s="2" t="n">
        <f aca="false">B67+C67</f>
        <v>0</v>
      </c>
      <c r="G67" s="2" t="n">
        <f aca="false">B67-C67</f>
        <v>0</v>
      </c>
      <c r="H67" s="2" t="n">
        <f aca="false">B67*C67</f>
        <v>0</v>
      </c>
      <c r="I67" s="2" t="n">
        <f aca="false">IFERROR(V67,999)</f>
        <v>999</v>
      </c>
      <c r="J67" s="2" t="n">
        <f aca="false">IFERROR(W67,999)</f>
        <v>0.75</v>
      </c>
      <c r="K67" s="2" t="n">
        <f aca="false">MAX(B67:B77)</f>
        <v>13</v>
      </c>
      <c r="L67" s="2" t="n">
        <f aca="false">MIN(B67:B77)</f>
        <v>-11</v>
      </c>
      <c r="M67" s="2" t="n">
        <f aca="false">NORMSDIST(D67)</f>
        <v>0.31453645176659</v>
      </c>
      <c r="N67" s="2" t="n">
        <f aca="false">NORMSDIST(D68)</f>
        <v>1.57444052718532E-005</v>
      </c>
      <c r="V67" s="2" t="e">
        <f aca="false">B67/C67</f>
        <v>#DIV/0!</v>
      </c>
      <c r="W67" s="2" t="n">
        <f aca="false">AVERAGE(B67:C77)</f>
        <v>0.75</v>
      </c>
    </row>
    <row r="68" customFormat="false" ht="15" hidden="false" customHeight="false" outlineLevel="0" collapsed="false">
      <c r="A68" s="2" t="s">
        <v>17</v>
      </c>
      <c r="B68" s="2" t="n">
        <v>13</v>
      </c>
      <c r="D68" s="2" t="n">
        <v>-4.16242317043535</v>
      </c>
      <c r="F68" s="2" t="n">
        <f aca="false">B68+C68</f>
        <v>13</v>
      </c>
      <c r="G68" s="2" t="n">
        <f aca="false">B68-C68</f>
        <v>13</v>
      </c>
      <c r="H68" s="2" t="n">
        <f aca="false">B68*C68</f>
        <v>0</v>
      </c>
      <c r="I68" s="2" t="n">
        <f aca="false">IFERROR(V68,999)</f>
        <v>999</v>
      </c>
      <c r="J68" s="2" t="n">
        <f aca="false">IFERROR(W68,999)</f>
        <v>0.666666666666667</v>
      </c>
      <c r="K68" s="2" t="n">
        <f aca="false">MAX(B68:B78)</f>
        <v>13</v>
      </c>
      <c r="L68" s="2" t="n">
        <f aca="false">MIN(B68:B78)</f>
        <v>-11</v>
      </c>
      <c r="M68" s="2" t="n">
        <f aca="false">NORMSDIST(D68)</f>
        <v>1.57444052718532E-005</v>
      </c>
      <c r="N68" s="2" t="n">
        <f aca="false">NORMSDIST(D69)</f>
        <v>0.919214782572562</v>
      </c>
      <c r="V68" s="2" t="e">
        <f aca="false">B68/C68</f>
        <v>#DIV/0!</v>
      </c>
      <c r="W68" s="2" t="n">
        <f aca="false">AVERAGE(B68:C78)</f>
        <v>0.666666666666667</v>
      </c>
    </row>
    <row r="69" customFormat="false" ht="15" hidden="false" customHeight="false" outlineLevel="0" collapsed="false">
      <c r="A69" s="2" t="s">
        <v>17</v>
      </c>
      <c r="B69" s="2" t="n">
        <v>-11</v>
      </c>
      <c r="D69" s="2" t="n">
        <v>1.39980929095758</v>
      </c>
      <c r="F69" s="2" t="n">
        <f aca="false">B69+C69</f>
        <v>-11</v>
      </c>
      <c r="G69" s="2" t="n">
        <f aca="false">B69-C69</f>
        <v>-11</v>
      </c>
      <c r="H69" s="2" t="n">
        <f aca="false">B69*C69</f>
        <v>-0</v>
      </c>
      <c r="I69" s="2" t="n">
        <f aca="false">IFERROR(V69,999)</f>
        <v>999</v>
      </c>
      <c r="J69" s="2" t="n">
        <f aca="false">IFERROR(W69,999)</f>
        <v>-0.875</v>
      </c>
      <c r="K69" s="2" t="n">
        <f aca="false">MAX(B69:B79)</f>
        <v>13</v>
      </c>
      <c r="L69" s="2" t="n">
        <f aca="false">MIN(B69:B79)</f>
        <v>-11</v>
      </c>
      <c r="M69" s="2" t="n">
        <f aca="false">NORMSDIST(D69)</f>
        <v>0.919214782572562</v>
      </c>
      <c r="N69" s="2" t="n">
        <f aca="false">NORMSDIST(D70)</f>
        <v>0.805801240336459</v>
      </c>
      <c r="V69" s="2" t="e">
        <f aca="false">B69/C69</f>
        <v>#DIV/0!</v>
      </c>
      <c r="W69" s="2" t="n">
        <f aca="false">AVERAGE(B69:C79)</f>
        <v>-0.875</v>
      </c>
    </row>
    <row r="70" customFormat="false" ht="15" hidden="false" customHeight="false" outlineLevel="0" collapsed="false">
      <c r="A70" s="2" t="s">
        <v>17</v>
      </c>
      <c r="B70" s="2" t="n">
        <v>0</v>
      </c>
      <c r="D70" s="2" t="n">
        <v>0.862527113737228</v>
      </c>
      <c r="F70" s="2" t="n">
        <f aca="false">B70+C70</f>
        <v>0</v>
      </c>
      <c r="G70" s="2" t="n">
        <f aca="false">B70-C70</f>
        <v>0</v>
      </c>
      <c r="H70" s="2" t="n">
        <f aca="false">B70*C70</f>
        <v>0</v>
      </c>
      <c r="I70" s="2" t="n">
        <f aca="false">IFERROR(V70,999)</f>
        <v>999</v>
      </c>
      <c r="J70" s="2" t="n">
        <f aca="false">IFERROR(W70,999)</f>
        <v>2.125</v>
      </c>
      <c r="K70" s="2" t="n">
        <f aca="false">MAX(B70:B80)</f>
        <v>13</v>
      </c>
      <c r="L70" s="2" t="n">
        <f aca="false">MIN(B70:B80)</f>
        <v>-11</v>
      </c>
      <c r="M70" s="2" t="n">
        <f aca="false">NORMSDIST(D70)</f>
        <v>0.805801240336459</v>
      </c>
      <c r="N70" s="2" t="n">
        <f aca="false">NORMSDIST(D71)</f>
        <v>0.461582054182128</v>
      </c>
      <c r="V70" s="2" t="e">
        <f aca="false">B70/C70</f>
        <v>#DIV/0!</v>
      </c>
      <c r="W70" s="2" t="n">
        <f aca="false">AVERAGE(B70:C80)</f>
        <v>2.125</v>
      </c>
    </row>
    <row r="71" customFormat="false" ht="15" hidden="false" customHeight="false" outlineLevel="0" collapsed="false">
      <c r="A71" s="2" t="s">
        <v>17</v>
      </c>
      <c r="D71" s="2" t="n">
        <v>-0.0964488347332813</v>
      </c>
      <c r="F71" s="2" t="n">
        <f aca="false">B71+C71</f>
        <v>0</v>
      </c>
      <c r="G71" s="2" t="n">
        <f aca="false">B71-C71</f>
        <v>0</v>
      </c>
      <c r="H71" s="2" t="n">
        <f aca="false">B71*C71</f>
        <v>0</v>
      </c>
      <c r="I71" s="2" t="n">
        <f aca="false">IFERROR(V71,999)</f>
        <v>999</v>
      </c>
      <c r="J71" s="2" t="n">
        <f aca="false">IFERROR(W71,999)</f>
        <v>2.42857142857143</v>
      </c>
      <c r="K71" s="2" t="n">
        <f aca="false">MAX(B71:B81)</f>
        <v>13</v>
      </c>
      <c r="L71" s="2" t="n">
        <f aca="false">MIN(B71:B81)</f>
        <v>-11</v>
      </c>
      <c r="M71" s="2" t="n">
        <f aca="false">NORMSDIST(D71)</f>
        <v>0.461582054182128</v>
      </c>
      <c r="N71" s="2" t="n">
        <f aca="false">NORMSDIST(D72)</f>
        <v>0.996928875188397</v>
      </c>
      <c r="V71" s="2" t="e">
        <f aca="false">B71/C71</f>
        <v>#DIV/0!</v>
      </c>
      <c r="W71" s="2" t="n">
        <f aca="false">AVERAGE(B71:C81)</f>
        <v>2.42857142857143</v>
      </c>
    </row>
    <row r="72" customFormat="false" ht="15" hidden="false" customHeight="false" outlineLevel="0" collapsed="false">
      <c r="A72" s="2" t="s">
        <v>17</v>
      </c>
      <c r="B72" s="2" t="n">
        <v>13</v>
      </c>
      <c r="D72" s="2" t="n">
        <v>2.7400892844127</v>
      </c>
      <c r="F72" s="2" t="n">
        <f aca="false">B72+C72</f>
        <v>13</v>
      </c>
      <c r="G72" s="2" t="n">
        <f aca="false">B72-C72</f>
        <v>13</v>
      </c>
      <c r="H72" s="2" t="n">
        <f aca="false">B72*C72</f>
        <v>0</v>
      </c>
      <c r="I72" s="2" t="n">
        <f aca="false">IFERROR(V72,999)</f>
        <v>999</v>
      </c>
      <c r="J72" s="2" t="n">
        <f aca="false">IFERROR(W72,999)</f>
        <v>2.42857142857143</v>
      </c>
      <c r="K72" s="2" t="n">
        <f aca="false">MAX(B72:B82)</f>
        <v>13</v>
      </c>
      <c r="L72" s="2" t="n">
        <f aca="false">MIN(B72:B82)</f>
        <v>-11</v>
      </c>
      <c r="M72" s="2" t="n">
        <f aca="false">NORMSDIST(D72)</f>
        <v>0.996928875188397</v>
      </c>
      <c r="N72" s="2" t="n">
        <f aca="false">NORMSDIST(D73)</f>
        <v>0.235755311712287</v>
      </c>
      <c r="V72" s="2" t="e">
        <f aca="false">B72/C72</f>
        <v>#DIV/0!</v>
      </c>
      <c r="W72" s="2" t="n">
        <f aca="false">AVERAGE(B72:C82)</f>
        <v>2.42857142857143</v>
      </c>
    </row>
    <row r="73" customFormat="false" ht="15" hidden="false" customHeight="false" outlineLevel="0" collapsed="false">
      <c r="A73" s="2" t="s">
        <v>17</v>
      </c>
      <c r="B73" s="2" t="n">
        <v>-11</v>
      </c>
      <c r="D73" s="2" t="n">
        <v>-0.720023342855058</v>
      </c>
      <c r="F73" s="2" t="n">
        <f aca="false">B73+C73</f>
        <v>-11</v>
      </c>
      <c r="G73" s="2" t="n">
        <f aca="false">B73-C73</f>
        <v>-11</v>
      </c>
      <c r="H73" s="2" t="n">
        <f aca="false">B73*C73</f>
        <v>-0</v>
      </c>
      <c r="I73" s="2" t="n">
        <f aca="false">IFERROR(V73,999)</f>
        <v>999</v>
      </c>
      <c r="J73" s="2" t="n">
        <f aca="false">IFERROR(W73,999)</f>
        <v>0.666666666666667</v>
      </c>
      <c r="K73" s="2" t="n">
        <f aca="false">MAX(B73:B83)</f>
        <v>13</v>
      </c>
      <c r="L73" s="2" t="n">
        <f aca="false">MIN(B73:B83)</f>
        <v>-11</v>
      </c>
      <c r="M73" s="2" t="n">
        <f aca="false">NORMSDIST(D73)</f>
        <v>0.235755311712287</v>
      </c>
      <c r="N73" s="2" t="n">
        <f aca="false">NORMSDIST(D74)</f>
        <v>0.0919920337022566</v>
      </c>
      <c r="V73" s="2" t="e">
        <f aca="false">B73/C73</f>
        <v>#DIV/0!</v>
      </c>
      <c r="W73" s="2" t="n">
        <f aca="false">AVERAGE(B73:C83)</f>
        <v>0.666666666666667</v>
      </c>
    </row>
    <row r="74" customFormat="false" ht="15" hidden="false" customHeight="false" outlineLevel="0" collapsed="false">
      <c r="A74" s="2" t="s">
        <v>17</v>
      </c>
      <c r="B74" s="2" t="n">
        <v>0</v>
      </c>
      <c r="D74" s="2" t="n">
        <v>-1.32858759347884</v>
      </c>
      <c r="F74" s="2" t="n">
        <f aca="false">B74+C74</f>
        <v>0</v>
      </c>
      <c r="G74" s="2" t="n">
        <f aca="false">B74-C74</f>
        <v>0</v>
      </c>
      <c r="H74" s="2" t="n">
        <f aca="false">B74*C74</f>
        <v>0</v>
      </c>
      <c r="I74" s="2" t="n">
        <f aca="false">IFERROR(V74,999)</f>
        <v>999</v>
      </c>
      <c r="J74" s="2" t="n">
        <f aca="false">IFERROR(W74,999)</f>
        <v>3</v>
      </c>
      <c r="K74" s="2" t="n">
        <f aca="false">MAX(B74:B84)</f>
        <v>13</v>
      </c>
      <c r="L74" s="2" t="n">
        <f aca="false">MIN(B74:B84)</f>
        <v>-11</v>
      </c>
      <c r="M74" s="2" t="n">
        <f aca="false">NORMSDIST(D74)</f>
        <v>0.0919920337022566</v>
      </c>
      <c r="N74" s="2" t="n">
        <f aca="false">NORMSDIST(D75)</f>
        <v>0.999997915834211</v>
      </c>
      <c r="V74" s="2" t="e">
        <f aca="false">B74/C74</f>
        <v>#DIV/0!</v>
      </c>
      <c r="W74" s="2" t="n">
        <f aca="false">AVERAGE(B74:C84)</f>
        <v>3</v>
      </c>
    </row>
    <row r="75" customFormat="false" ht="15" hidden="false" customHeight="false" outlineLevel="0" collapsed="false">
      <c r="A75" s="2" t="s">
        <v>17</v>
      </c>
      <c r="D75" s="2" t="n">
        <v>4.60280765584721</v>
      </c>
      <c r="F75" s="2" t="n">
        <f aca="false">B75+C75</f>
        <v>0</v>
      </c>
      <c r="G75" s="2" t="n">
        <f aca="false">B75-C75</f>
        <v>0</v>
      </c>
      <c r="H75" s="2" t="n">
        <f aca="false">B75*C75</f>
        <v>0</v>
      </c>
      <c r="I75" s="2" t="n">
        <f aca="false">IFERROR(V75,999)</f>
        <v>999</v>
      </c>
      <c r="J75" s="2" t="n">
        <f aca="false">IFERROR(W75,999)</f>
        <v>3.75</v>
      </c>
      <c r="K75" s="2" t="n">
        <f aca="false">MAX(B75:B85)</f>
        <v>13</v>
      </c>
      <c r="L75" s="2" t="n">
        <f aca="false">MIN(B75:B85)</f>
        <v>-11</v>
      </c>
      <c r="M75" s="2" t="n">
        <f aca="false">NORMSDIST(D75)</f>
        <v>0.999997915834211</v>
      </c>
      <c r="N75" s="2" t="n">
        <f aca="false">NORMSDIST(D76)</f>
        <v>0.985420340461242</v>
      </c>
      <c r="V75" s="2" t="e">
        <f aca="false">B75/C75</f>
        <v>#DIV/0!</v>
      </c>
      <c r="W75" s="2" t="n">
        <f aca="false">AVERAGE(B75:C85)</f>
        <v>3.75</v>
      </c>
    </row>
    <row r="76" customFormat="false" ht="15" hidden="false" customHeight="false" outlineLevel="0" collapsed="false">
      <c r="A76" s="2" t="s">
        <v>17</v>
      </c>
      <c r="B76" s="2" t="n">
        <v>13</v>
      </c>
      <c r="D76" s="2" t="n">
        <v>2.18132591330367</v>
      </c>
      <c r="F76" s="2" t="n">
        <f aca="false">B76+C76</f>
        <v>13</v>
      </c>
      <c r="G76" s="2" t="n">
        <f aca="false">B76-C76</f>
        <v>13</v>
      </c>
      <c r="H76" s="2" t="n">
        <f aca="false">B76*C76</f>
        <v>0</v>
      </c>
      <c r="I76" s="2" t="n">
        <f aca="false">IFERROR(V76,999)</f>
        <v>999</v>
      </c>
      <c r="J76" s="2" t="n">
        <f aca="false">IFERROR(W76,999)</f>
        <v>3.75</v>
      </c>
      <c r="K76" s="2" t="n">
        <f aca="false">MAX(B76:B86)</f>
        <v>13</v>
      </c>
      <c r="L76" s="2" t="n">
        <f aca="false">MIN(B76:B86)</f>
        <v>-11</v>
      </c>
      <c r="M76" s="2" t="n">
        <f aca="false">NORMSDIST(D76)</f>
        <v>0.985420340461242</v>
      </c>
      <c r="N76" s="2" t="n">
        <f aca="false">NORMSDIST(D77)</f>
        <v>0.841057272378902</v>
      </c>
      <c r="V76" s="2" t="e">
        <f aca="false">B76/C76</f>
        <v>#DIV/0!</v>
      </c>
      <c r="W76" s="2" t="n">
        <f aca="false">AVERAGE(B76:C86)</f>
        <v>3.75</v>
      </c>
    </row>
    <row r="77" customFormat="false" ht="15" hidden="false" customHeight="false" outlineLevel="0" collapsed="false">
      <c r="A77" s="2" t="s">
        <v>17</v>
      </c>
      <c r="B77" s="2" t="n">
        <v>-11</v>
      </c>
      <c r="D77" s="2" t="n">
        <v>0.998812653365187</v>
      </c>
      <c r="F77" s="2" t="n">
        <f aca="false">B77+C77</f>
        <v>-11</v>
      </c>
      <c r="G77" s="2" t="n">
        <f aca="false">B77-C77</f>
        <v>-11</v>
      </c>
      <c r="H77" s="2" t="n">
        <f aca="false">B77*C77</f>
        <v>-0</v>
      </c>
      <c r="I77" s="2" t="n">
        <f aca="false">IFERROR(V77,999)</f>
        <v>999</v>
      </c>
      <c r="J77" s="2" t="n">
        <f aca="false">IFERROR(W77,999)</f>
        <v>0.666666666666667</v>
      </c>
      <c r="K77" s="2" t="n">
        <f aca="false">MAX(B77:B87)</f>
        <v>13</v>
      </c>
      <c r="L77" s="2" t="n">
        <f aca="false">MIN(B77:B87)</f>
        <v>-11</v>
      </c>
      <c r="M77" s="2" t="n">
        <f aca="false">NORMSDIST(D77)</f>
        <v>0.841057272378902</v>
      </c>
      <c r="N77" s="2" t="n">
        <f aca="false">NORMSDIST(D78)</f>
        <v>0.899978416764711</v>
      </c>
      <c r="V77" s="2" t="e">
        <f aca="false">B77/C77</f>
        <v>#DIV/0!</v>
      </c>
      <c r="W77" s="2" t="n">
        <f aca="false">AVERAGE(B77:C87)</f>
        <v>0.666666666666667</v>
      </c>
    </row>
    <row r="78" customFormat="false" ht="15" hidden="false" customHeight="false" outlineLevel="0" collapsed="false">
      <c r="A78" s="2" t="s">
        <v>17</v>
      </c>
      <c r="B78" s="2" t="n">
        <v>0</v>
      </c>
      <c r="D78" s="2" t="n">
        <v>1.28142859266826</v>
      </c>
      <c r="F78" s="2" t="n">
        <f aca="false">B78+C78</f>
        <v>0</v>
      </c>
      <c r="G78" s="2" t="n">
        <f aca="false">B78-C78</f>
        <v>0</v>
      </c>
      <c r="H78" s="2" t="n">
        <f aca="false">B78*C78</f>
        <v>0</v>
      </c>
      <c r="I78" s="2" t="n">
        <f aca="false">IFERROR(V78,999)</f>
        <v>999</v>
      </c>
      <c r="J78" s="2" t="n">
        <f aca="false">IFERROR(W78,999)</f>
        <v>6.5</v>
      </c>
      <c r="K78" s="2" t="n">
        <f aca="false">MAX(B78:B88)</f>
        <v>13</v>
      </c>
      <c r="L78" s="2" t="n">
        <f aca="false">MIN(B78:B88)</f>
        <v>0</v>
      </c>
      <c r="M78" s="2" t="n">
        <f aca="false">NORMSDIST(D78)</f>
        <v>0.899978416764711</v>
      </c>
      <c r="N78" s="2" t="n">
        <f aca="false">NORMSDIST(D79)</f>
        <v>0.001114283999624</v>
      </c>
      <c r="V78" s="2" t="e">
        <f aca="false">B78/C78</f>
        <v>#DIV/0!</v>
      </c>
      <c r="W78" s="2" t="n">
        <f aca="false">AVERAGE(B78:C88)</f>
        <v>6.5</v>
      </c>
    </row>
    <row r="79" customFormat="false" ht="15" hidden="false" customHeight="false" outlineLevel="0" collapsed="false">
      <c r="A79" s="2" t="s">
        <v>17</v>
      </c>
      <c r="D79" s="2" t="n">
        <v>-3.05794994229248</v>
      </c>
      <c r="F79" s="2" t="n">
        <f aca="false">B79+C79</f>
        <v>0</v>
      </c>
      <c r="G79" s="2" t="n">
        <f aca="false">B79-C79</f>
        <v>0</v>
      </c>
      <c r="H79" s="2" t="n">
        <f aca="false">B79*C79</f>
        <v>0</v>
      </c>
      <c r="I79" s="2" t="n">
        <f aca="false">IFERROR(V79,999)</f>
        <v>999</v>
      </c>
      <c r="J79" s="2" t="n">
        <f aca="false">IFERROR(W79,999)</f>
        <v>13</v>
      </c>
      <c r="K79" s="2" t="n">
        <f aca="false">MAX(B79:B89)</f>
        <v>13</v>
      </c>
      <c r="L79" s="2" t="n">
        <f aca="false">MIN(B79:B89)</f>
        <v>13</v>
      </c>
      <c r="M79" s="2" t="n">
        <f aca="false">NORMSDIST(D79)</f>
        <v>0.001114283999624</v>
      </c>
      <c r="N79" s="2" t="n">
        <f aca="false">NORMSDIST(D80)</f>
        <v>0.999795173489064</v>
      </c>
      <c r="V79" s="2" t="e">
        <f aca="false">B79/C79</f>
        <v>#DIV/0!</v>
      </c>
      <c r="W79" s="2" t="n">
        <f aca="false">AVERAGE(B79:C89)</f>
        <v>13</v>
      </c>
    </row>
    <row r="80" customFormat="false" ht="15" hidden="false" customHeight="false" outlineLevel="0" collapsed="false">
      <c r="A80" s="2" t="s">
        <v>17</v>
      </c>
      <c r="B80" s="2" t="n">
        <v>13</v>
      </c>
      <c r="D80" s="2" t="n">
        <v>3.53378573798524</v>
      </c>
      <c r="F80" s="2" t="n">
        <f aca="false">B80+C80</f>
        <v>13</v>
      </c>
      <c r="G80" s="2" t="n">
        <f aca="false">B80-C80</f>
        <v>13</v>
      </c>
      <c r="H80" s="2" t="n">
        <f aca="false">B80*C80</f>
        <v>0</v>
      </c>
      <c r="I80" s="2" t="n">
        <f aca="false">IFERROR(V80,999)</f>
        <v>999</v>
      </c>
      <c r="J80" s="2" t="n">
        <f aca="false">IFERROR(W80,999)</f>
        <v>13</v>
      </c>
      <c r="K80" s="2" t="n">
        <f aca="false">MAX(B80:B90)</f>
        <v>13</v>
      </c>
      <c r="L80" s="2" t="n">
        <f aca="false">MIN(B80:B90)</f>
        <v>13</v>
      </c>
      <c r="M80" s="2" t="n">
        <f aca="false">NORMSDIST(D80)</f>
        <v>0.999795173489064</v>
      </c>
      <c r="N80" s="2" t="n">
        <f aca="false">NORMSDIST(D81)</f>
        <v>8.49013214909606E-006</v>
      </c>
      <c r="V80" s="2" t="e">
        <f aca="false">B80/C80</f>
        <v>#DIV/0!</v>
      </c>
      <c r="W80" s="2" t="n">
        <f aca="false">AVERAGE(B80:C90)</f>
        <v>13</v>
      </c>
    </row>
    <row r="81" customFormat="false" ht="15" hidden="false" customHeight="false" outlineLevel="0" collapsed="false">
      <c r="A81" s="2" t="s">
        <v>17</v>
      </c>
      <c r="D81" s="2" t="n">
        <v>-4.30129523332052</v>
      </c>
      <c r="F81" s="2" t="n">
        <f aca="false">B81+C81</f>
        <v>0</v>
      </c>
      <c r="G81" s="2" t="n">
        <f aca="false">B81-C81</f>
        <v>0</v>
      </c>
      <c r="H81" s="2" t="n">
        <f aca="false">B81*C81</f>
        <v>0</v>
      </c>
      <c r="I81" s="2" t="n">
        <f aca="false">IFERROR(V81,999)</f>
        <v>999</v>
      </c>
      <c r="J81" s="2" t="n">
        <f aca="false">IFERROR(W81,999)</f>
        <v>999</v>
      </c>
      <c r="K81" s="2" t="n">
        <f aca="false">MAX(B81:B91)</f>
        <v>0</v>
      </c>
      <c r="L81" s="2" t="n">
        <f aca="false">MIN(B81:B91)</f>
        <v>0</v>
      </c>
      <c r="M81" s="2" t="n">
        <f aca="false">NORMSDIST(D81)</f>
        <v>8.49013214909606E-006</v>
      </c>
      <c r="N81" s="2" t="n">
        <f aca="false">NORMSDIST(D82)</f>
        <v>0.999893058316134</v>
      </c>
      <c r="V81" s="2" t="e">
        <f aca="false">B81/C81</f>
        <v>#DIV/0!</v>
      </c>
      <c r="W81" s="2" t="e">
        <f aca="false">AVERAGE(B81:C91)</f>
        <v>#DIV/0!</v>
      </c>
    </row>
    <row r="82" customFormat="false" ht="15" hidden="false" customHeight="false" outlineLevel="0" collapsed="false">
      <c r="A82" s="2" t="s">
        <v>17</v>
      </c>
      <c r="D82" s="2" t="n">
        <v>3.7020275724572</v>
      </c>
      <c r="F82" s="2" t="n">
        <f aca="false">B82+C82</f>
        <v>0</v>
      </c>
      <c r="G82" s="2" t="n">
        <f aca="false">B82-C82</f>
        <v>0</v>
      </c>
      <c r="H82" s="2" t="n">
        <f aca="false">B82*C82</f>
        <v>0</v>
      </c>
      <c r="I82" s="2" t="n">
        <f aca="false">IFERROR(V82,999)</f>
        <v>999</v>
      </c>
      <c r="J82" s="2" t="n">
        <f aca="false">IFERROR(W82,999)</f>
        <v>999</v>
      </c>
      <c r="K82" s="2" t="n">
        <f aca="false">MAX(B82:B92)</f>
        <v>0</v>
      </c>
      <c r="L82" s="2" t="n">
        <f aca="false">MIN(B82:B92)</f>
        <v>0</v>
      </c>
      <c r="M82" s="2" t="n">
        <f aca="false">NORMSDIST(D82)</f>
        <v>0.999893058316134</v>
      </c>
      <c r="N82" s="2" t="n">
        <f aca="false">NORMSDIST(D83)</f>
        <v>0.232816518309829</v>
      </c>
      <c r="V82" s="2" t="e">
        <f aca="false">B82/C82</f>
        <v>#DIV/0!</v>
      </c>
      <c r="W82" s="2" t="e">
        <f aca="false">AVERAGE(B82:C92)</f>
        <v>#DIV/0!</v>
      </c>
    </row>
    <row r="83" customFormat="false" ht="15" hidden="false" customHeight="false" outlineLevel="0" collapsed="false">
      <c r="A83" s="2" t="s">
        <v>17</v>
      </c>
      <c r="D83" s="2" t="n">
        <v>-0.729602756811146</v>
      </c>
      <c r="F83" s="2" t="n">
        <f aca="false">B83+C83</f>
        <v>0</v>
      </c>
      <c r="G83" s="2" t="n">
        <f aca="false">B83-C83</f>
        <v>0</v>
      </c>
      <c r="H83" s="2" t="n">
        <f aca="false">B83*C83</f>
        <v>0</v>
      </c>
      <c r="I83" s="2" t="n">
        <f aca="false">IFERROR(V83,999)</f>
        <v>999</v>
      </c>
      <c r="J83" s="2" t="n">
        <f aca="false">IFERROR(W83,999)</f>
        <v>999</v>
      </c>
      <c r="K83" s="2" t="n">
        <f aca="false">MAX(B83:B93)</f>
        <v>0</v>
      </c>
      <c r="L83" s="2" t="n">
        <f aca="false">MIN(B83:B93)</f>
        <v>0</v>
      </c>
      <c r="M83" s="2" t="n">
        <f aca="false">NORMSDIST(D83)</f>
        <v>0.232816518309829</v>
      </c>
      <c r="N83" s="2" t="n">
        <f aca="false">NORMSDIST(D84)</f>
        <v>0.499400776256801</v>
      </c>
      <c r="V83" s="2" t="e">
        <f aca="false">B83/C83</f>
        <v>#DIV/0!</v>
      </c>
      <c r="W83" s="2" t="e">
        <f aca="false">AVERAGE(B83:C93)</f>
        <v>#DIV/0!</v>
      </c>
    </row>
    <row r="84" customFormat="false" ht="15" hidden="false" customHeight="false" outlineLevel="0" collapsed="false">
      <c r="A84" s="2" t="s">
        <v>17</v>
      </c>
      <c r="D84" s="2" t="n">
        <v>-0.001502031742322</v>
      </c>
      <c r="F84" s="2" t="n">
        <f aca="false">B84+C84</f>
        <v>0</v>
      </c>
      <c r="G84" s="2" t="n">
        <f aca="false">B84-C84</f>
        <v>0</v>
      </c>
      <c r="H84" s="2" t="n">
        <f aca="false">B84*C84</f>
        <v>0</v>
      </c>
      <c r="I84" s="2" t="n">
        <f aca="false">IFERROR(V84,999)</f>
        <v>999</v>
      </c>
      <c r="J84" s="2" t="n">
        <f aca="false">IFERROR(W84,999)</f>
        <v>999</v>
      </c>
      <c r="K84" s="2" t="n">
        <f aca="false">MAX(B84:B94)</f>
        <v>0</v>
      </c>
      <c r="L84" s="2" t="n">
        <f aca="false">MIN(B84:B94)</f>
        <v>0</v>
      </c>
      <c r="M84" s="2" t="n">
        <f aca="false">NORMSDIST(D84)</f>
        <v>0.499400776256801</v>
      </c>
      <c r="N84" s="2" t="n">
        <f aca="false">NORMSDIST(D85)</f>
        <v>0.250780528092592</v>
      </c>
      <c r="V84" s="2" t="e">
        <f aca="false">B84/C84</f>
        <v>#DIV/0!</v>
      </c>
      <c r="W84" s="2" t="e">
        <f aca="false">AVERAGE(B84:C94)</f>
        <v>#DIV/0!</v>
      </c>
    </row>
    <row r="85" customFormat="false" ht="15" hidden="false" customHeight="false" outlineLevel="0" collapsed="false">
      <c r="A85" s="2" t="s">
        <v>17</v>
      </c>
      <c r="D85" s="2" t="n">
        <v>-0.672035563488497</v>
      </c>
      <c r="F85" s="2" t="n">
        <f aca="false">B85+C85</f>
        <v>0</v>
      </c>
      <c r="G85" s="2" t="n">
        <f aca="false">B85-C85</f>
        <v>0</v>
      </c>
      <c r="H85" s="2" t="n">
        <f aca="false">B85*C85</f>
        <v>0</v>
      </c>
      <c r="I85" s="2" t="n">
        <f aca="false">IFERROR(V85,999)</f>
        <v>999</v>
      </c>
      <c r="J85" s="2" t="n">
        <f aca="false">IFERROR(W85,999)</f>
        <v>999</v>
      </c>
      <c r="K85" s="2" t="n">
        <f aca="false">MAX(B85:B95)</f>
        <v>0</v>
      </c>
      <c r="L85" s="2" t="n">
        <f aca="false">MIN(B85:B95)</f>
        <v>0</v>
      </c>
      <c r="M85" s="2" t="n">
        <f aca="false">NORMSDIST(D85)</f>
        <v>0.250780528092592</v>
      </c>
      <c r="N85" s="2" t="n">
        <f aca="false">NORMSDIST(D86)</f>
        <v>0.0553164434346191</v>
      </c>
      <c r="V85" s="2" t="e">
        <f aca="false">B85/C85</f>
        <v>#DIV/0!</v>
      </c>
      <c r="W85" s="2" t="e">
        <f aca="false">AVERAGE(B85:C95)</f>
        <v>#DIV/0!</v>
      </c>
    </row>
    <row r="86" customFormat="false" ht="15" hidden="false" customHeight="false" outlineLevel="0" collapsed="false">
      <c r="A86" s="2" t="s">
        <v>17</v>
      </c>
      <c r="D86" s="2" t="n">
        <v>-1.59535493749604</v>
      </c>
      <c r="F86" s="2" t="n">
        <f aca="false">B86+C86</f>
        <v>0</v>
      </c>
      <c r="G86" s="2" t="n">
        <f aca="false">B86-C86</f>
        <v>0</v>
      </c>
      <c r="H86" s="2" t="n">
        <f aca="false">B86*C86</f>
        <v>0</v>
      </c>
      <c r="I86" s="2" t="n">
        <f aca="false">IFERROR(V86,999)</f>
        <v>999</v>
      </c>
      <c r="J86" s="2" t="n">
        <f aca="false">IFERROR(W86,999)</f>
        <v>999</v>
      </c>
      <c r="K86" s="2" t="n">
        <f aca="false">MAX(B86:B96)</f>
        <v>0</v>
      </c>
      <c r="L86" s="2" t="n">
        <f aca="false">MIN(B86:B96)</f>
        <v>0</v>
      </c>
      <c r="M86" s="2" t="n">
        <f aca="false">NORMSDIST(D86)</f>
        <v>0.0553164434346191</v>
      </c>
      <c r="N86" s="2" t="n">
        <f aca="false">NORMSDIST(D87)</f>
        <v>0.556304015554626</v>
      </c>
      <c r="V86" s="2" t="e">
        <f aca="false">B86/C86</f>
        <v>#DIV/0!</v>
      </c>
      <c r="W86" s="2" t="e">
        <f aca="false">AVERAGE(B86:C96)</f>
        <v>#DIV/0!</v>
      </c>
    </row>
    <row r="87" customFormat="false" ht="15" hidden="false" customHeight="false" outlineLevel="0" collapsed="false">
      <c r="A87" s="2" t="s">
        <v>17</v>
      </c>
      <c r="D87" s="2" t="n">
        <v>0.141605061291759</v>
      </c>
      <c r="F87" s="2" t="n">
        <f aca="false">B87+C87</f>
        <v>0</v>
      </c>
      <c r="G87" s="2" t="n">
        <f aca="false">B87-C87</f>
        <v>0</v>
      </c>
      <c r="H87" s="2" t="n">
        <f aca="false">B87*C87</f>
        <v>0</v>
      </c>
      <c r="I87" s="2" t="n">
        <f aca="false">IFERROR(V87,999)</f>
        <v>999</v>
      </c>
      <c r="J87" s="2" t="n">
        <f aca="false">IFERROR(W87,999)</f>
        <v>999</v>
      </c>
      <c r="K87" s="2" t="n">
        <f aca="false">MAX(B87:B97)</f>
        <v>0</v>
      </c>
      <c r="L87" s="2" t="n">
        <f aca="false">MIN(B87:B97)</f>
        <v>0</v>
      </c>
      <c r="M87" s="2" t="n">
        <f aca="false">NORMSDIST(D87)</f>
        <v>0.556304015554626</v>
      </c>
      <c r="N87" s="2" t="n">
        <f aca="false">NORMSDIST(D88)</f>
        <v>0.421194557498788</v>
      </c>
      <c r="V87" s="2" t="e">
        <f aca="false">B87/C87</f>
        <v>#DIV/0!</v>
      </c>
      <c r="W87" s="2" t="e">
        <f aca="false">AVERAGE(B87:C97)</f>
        <v>#DIV/0!</v>
      </c>
    </row>
    <row r="88" customFormat="false" ht="15" hidden="false" customHeight="false" outlineLevel="0" collapsed="false">
      <c r="A88" s="2" t="s">
        <v>17</v>
      </c>
      <c r="D88" s="2" t="n">
        <v>-0.198838453488948</v>
      </c>
      <c r="F88" s="2" t="n">
        <f aca="false">B88+C88</f>
        <v>0</v>
      </c>
      <c r="G88" s="2" t="n">
        <f aca="false">B88-C88</f>
        <v>0</v>
      </c>
      <c r="H88" s="2" t="n">
        <f aca="false">B88*C88</f>
        <v>0</v>
      </c>
      <c r="I88" s="2" t="n">
        <f aca="false">IFERROR(V88,999)</f>
        <v>999</v>
      </c>
      <c r="J88" s="2" t="n">
        <f aca="false">IFERROR(W88,999)</f>
        <v>999</v>
      </c>
      <c r="K88" s="2" t="n">
        <f aca="false">MAX(B88:B98)</f>
        <v>0</v>
      </c>
      <c r="L88" s="2" t="n">
        <f aca="false">MIN(B88:B98)</f>
        <v>0</v>
      </c>
      <c r="M88" s="2" t="n">
        <f aca="false">NORMSDIST(D88)</f>
        <v>0.421194557498788</v>
      </c>
      <c r="N88" s="2" t="n">
        <f aca="false">NORMSDIST(D89)</f>
        <v>0.999938645126549</v>
      </c>
      <c r="V88" s="2" t="e">
        <f aca="false">B88/C88</f>
        <v>#DIV/0!</v>
      </c>
      <c r="W88" s="2" t="e">
        <f aca="false">AVERAGE(B88:C98)</f>
        <v>#DIV/0!</v>
      </c>
    </row>
    <row r="89" customFormat="false" ht="15" hidden="false" customHeight="false" outlineLevel="0" collapsed="false">
      <c r="A89" s="2" t="s">
        <v>17</v>
      </c>
      <c r="D89" s="2" t="n">
        <v>3.84064843513327</v>
      </c>
      <c r="F89" s="2" t="n">
        <f aca="false">B89+C89</f>
        <v>0</v>
      </c>
      <c r="G89" s="2" t="n">
        <f aca="false">B89-C89</f>
        <v>0</v>
      </c>
      <c r="H89" s="2" t="n">
        <f aca="false">B89*C89</f>
        <v>0</v>
      </c>
      <c r="I89" s="2" t="n">
        <f aca="false">IFERROR(V89,999)</f>
        <v>999</v>
      </c>
      <c r="J89" s="2" t="n">
        <f aca="false">IFERROR(W89,999)</f>
        <v>999</v>
      </c>
      <c r="K89" s="2" t="n">
        <f aca="false">MAX(B89:B99)</f>
        <v>0</v>
      </c>
      <c r="L89" s="2" t="n">
        <f aca="false">MIN(B89:B99)</f>
        <v>0</v>
      </c>
      <c r="M89" s="2" t="n">
        <f aca="false">NORMSDIST(D89)</f>
        <v>0.999938645126549</v>
      </c>
      <c r="N89" s="2" t="n">
        <f aca="false">NORMSDIST(D90)</f>
        <v>0.00289961441071498</v>
      </c>
      <c r="V89" s="2" t="e">
        <f aca="false">B89/C89</f>
        <v>#DIV/0!</v>
      </c>
      <c r="W89" s="2" t="e">
        <f aca="false">AVERAGE(B89:C99)</f>
        <v>#DIV/0!</v>
      </c>
    </row>
    <row r="90" customFormat="false" ht="15" hidden="false" customHeight="false" outlineLevel="0" collapsed="false">
      <c r="A90" s="2" t="s">
        <v>17</v>
      </c>
      <c r="D90" s="2" t="n">
        <v>-2.75892248940877</v>
      </c>
      <c r="F90" s="2" t="n">
        <f aca="false">B90+C90</f>
        <v>0</v>
      </c>
      <c r="G90" s="2" t="n">
        <f aca="false">B90-C90</f>
        <v>0</v>
      </c>
      <c r="H90" s="2" t="n">
        <f aca="false">B90*C90</f>
        <v>0</v>
      </c>
      <c r="I90" s="2" t="n">
        <f aca="false">IFERROR(V90,999)</f>
        <v>999</v>
      </c>
      <c r="J90" s="2" t="n">
        <f aca="false">IFERROR(W90,999)</f>
        <v>999</v>
      </c>
      <c r="K90" s="2" t="n">
        <f aca="false">MAX(B90:B100)</f>
        <v>0</v>
      </c>
      <c r="L90" s="2" t="n">
        <f aca="false">MIN(B90:B100)</f>
        <v>0</v>
      </c>
      <c r="M90" s="2" t="n">
        <f aca="false">NORMSDIST(D90)</f>
        <v>0.00289961441071498</v>
      </c>
      <c r="N90" s="2" t="n">
        <f aca="false">NORMSDIST(D91)</f>
        <v>0.998834426973223</v>
      </c>
      <c r="V90" s="2" t="e">
        <f aca="false">B90/C90</f>
        <v>#DIV/0!</v>
      </c>
      <c r="W90" s="2" t="e">
        <f aca="false">AVERAGE(B90:C100)</f>
        <v>#DIV/0!</v>
      </c>
    </row>
    <row r="91" customFormat="false" ht="15" hidden="false" customHeight="false" outlineLevel="0" collapsed="false">
      <c r="A91" s="2" t="s">
        <v>17</v>
      </c>
      <c r="D91" s="2" t="n">
        <v>3.04443912127774</v>
      </c>
      <c r="F91" s="2" t="n">
        <f aca="false">B91+C91</f>
        <v>0</v>
      </c>
      <c r="G91" s="2" t="n">
        <f aca="false">B91-C91</f>
        <v>0</v>
      </c>
      <c r="H91" s="2" t="n">
        <f aca="false">B91*C91</f>
        <v>0</v>
      </c>
      <c r="I91" s="2" t="n">
        <f aca="false">IFERROR(V91,999)</f>
        <v>999</v>
      </c>
      <c r="J91" s="2" t="n">
        <f aca="false">IFERROR(W91,999)</f>
        <v>999</v>
      </c>
      <c r="K91" s="2" t="n">
        <f aca="false">MAX(B91:B101)</f>
        <v>0</v>
      </c>
      <c r="L91" s="2" t="n">
        <f aca="false">MIN(B91:B101)</f>
        <v>0</v>
      </c>
      <c r="M91" s="2" t="n">
        <f aca="false">NORMSDIST(D91)</f>
        <v>0.998834426973223</v>
      </c>
      <c r="N91" s="2" t="n">
        <f aca="false">NORMSDIST(D92)</f>
        <v>0.999990172725794</v>
      </c>
      <c r="V91" s="2" t="e">
        <f aca="false">B91/C91</f>
        <v>#DIV/0!</v>
      </c>
      <c r="W91" s="2" t="e">
        <f aca="false">AVERAGE(B91:C101)</f>
        <v>#DIV/0!</v>
      </c>
    </row>
    <row r="92" customFormat="false" ht="15" hidden="false" customHeight="false" outlineLevel="0" collapsed="false">
      <c r="A92" s="2" t="s">
        <v>17</v>
      </c>
      <c r="D92" s="2" t="n">
        <v>4.2687794493148</v>
      </c>
      <c r="F92" s="2" t="n">
        <f aca="false">B92+C92</f>
        <v>0</v>
      </c>
      <c r="G92" s="2" t="n">
        <f aca="false">B92-C92</f>
        <v>0</v>
      </c>
      <c r="H92" s="2" t="n">
        <f aca="false">B92*C92</f>
        <v>0</v>
      </c>
      <c r="I92" s="2" t="n">
        <f aca="false">IFERROR(V92,999)</f>
        <v>999</v>
      </c>
      <c r="J92" s="2" t="n">
        <f aca="false">IFERROR(W92,999)</f>
        <v>999</v>
      </c>
      <c r="K92" s="2" t="n">
        <f aca="false">MAX(B92:B102)</f>
        <v>0</v>
      </c>
      <c r="L92" s="2" t="n">
        <f aca="false">MIN(B92:B102)</f>
        <v>0</v>
      </c>
      <c r="M92" s="2" t="n">
        <f aca="false">NORMSDIST(D92)</f>
        <v>0.999990172725794</v>
      </c>
      <c r="N92" s="2" t="n">
        <f aca="false">NORMSDIST(D93)</f>
        <v>0.507213285899182</v>
      </c>
      <c r="V92" s="2" t="e">
        <f aca="false">B92/C92</f>
        <v>#DIV/0!</v>
      </c>
      <c r="W92" s="2" t="e">
        <f aca="false">AVERAGE(B92:C102)</f>
        <v>#DIV/0!</v>
      </c>
    </row>
    <row r="93" customFormat="false" ht="15" hidden="false" customHeight="false" outlineLevel="0" collapsed="false">
      <c r="A93" s="2" t="s">
        <v>17</v>
      </c>
      <c r="D93" s="2" t="n">
        <v>0.0180820116860811</v>
      </c>
      <c r="F93" s="2" t="n">
        <f aca="false">B93+C93</f>
        <v>0</v>
      </c>
      <c r="G93" s="2" t="n">
        <f aca="false">B93-C93</f>
        <v>0</v>
      </c>
      <c r="H93" s="2" t="n">
        <f aca="false">B93*C93</f>
        <v>0</v>
      </c>
      <c r="I93" s="2" t="n">
        <f aca="false">IFERROR(V93,999)</f>
        <v>999</v>
      </c>
      <c r="J93" s="2" t="n">
        <f aca="false">IFERROR(W93,999)</f>
        <v>999</v>
      </c>
      <c r="K93" s="2" t="n">
        <f aca="false">MAX(B93:B103)</f>
        <v>0</v>
      </c>
      <c r="L93" s="2" t="n">
        <f aca="false">MIN(B93:B103)</f>
        <v>0</v>
      </c>
      <c r="M93" s="2" t="n">
        <f aca="false">NORMSDIST(D93)</f>
        <v>0.507213285899182</v>
      </c>
      <c r="N93" s="2" t="n">
        <f aca="false">NORMSDIST(D94)</f>
        <v>5.92043452566279E-007</v>
      </c>
      <c r="V93" s="2" t="e">
        <f aca="false">B93/C93</f>
        <v>#DIV/0!</v>
      </c>
      <c r="W93" s="2" t="e">
        <f aca="false">AVERAGE(B93:C103)</f>
        <v>#DIV/0!</v>
      </c>
    </row>
    <row r="94" customFormat="false" ht="15" hidden="false" customHeight="false" outlineLevel="0" collapsed="false">
      <c r="A94" s="2" t="s">
        <v>17</v>
      </c>
      <c r="D94" s="2" t="n">
        <v>-4.85828198901658</v>
      </c>
      <c r="F94" s="2" t="n">
        <f aca="false">B94+C94</f>
        <v>0</v>
      </c>
      <c r="G94" s="2" t="n">
        <f aca="false">B94-C94</f>
        <v>0</v>
      </c>
      <c r="H94" s="2" t="n">
        <f aca="false">B94*C94</f>
        <v>0</v>
      </c>
      <c r="I94" s="2" t="n">
        <f aca="false">IFERROR(V94,999)</f>
        <v>999</v>
      </c>
      <c r="J94" s="2" t="n">
        <f aca="false">IFERROR(W94,999)</f>
        <v>999</v>
      </c>
      <c r="K94" s="2" t="n">
        <f aca="false">MAX(B94:B104)</f>
        <v>0</v>
      </c>
      <c r="L94" s="2" t="n">
        <f aca="false">MIN(B94:B104)</f>
        <v>0</v>
      </c>
      <c r="M94" s="2" t="n">
        <f aca="false">NORMSDIST(D94)</f>
        <v>5.92043452566279E-007</v>
      </c>
      <c r="N94" s="2" t="n">
        <f aca="false">NORMSDIST(D95)</f>
        <v>0.999933110050583</v>
      </c>
      <c r="V94" s="2" t="e">
        <f aca="false">B94/C94</f>
        <v>#DIV/0!</v>
      </c>
      <c r="W94" s="2" t="e">
        <f aca="false">AVERAGE(B94:C104)</f>
        <v>#DIV/0!</v>
      </c>
    </row>
    <row r="95" customFormat="false" ht="15" hidden="false" customHeight="false" outlineLevel="0" collapsed="false">
      <c r="A95" s="2" t="s">
        <v>17</v>
      </c>
      <c r="D95" s="2" t="n">
        <v>3.81939406226396</v>
      </c>
      <c r="F95" s="2" t="n">
        <f aca="false">B95+C95</f>
        <v>0</v>
      </c>
      <c r="G95" s="2" t="n">
        <f aca="false">B95-C95</f>
        <v>0</v>
      </c>
      <c r="H95" s="2" t="n">
        <f aca="false">B95*C95</f>
        <v>0</v>
      </c>
      <c r="I95" s="2" t="n">
        <f aca="false">IFERROR(V95,999)</f>
        <v>999</v>
      </c>
      <c r="J95" s="2" t="n">
        <f aca="false">IFERROR(W95,999)</f>
        <v>999</v>
      </c>
      <c r="K95" s="2" t="n">
        <f aca="false">MAX(B95:B105)</f>
        <v>0</v>
      </c>
      <c r="L95" s="2" t="n">
        <f aca="false">MIN(B95:B105)</f>
        <v>0</v>
      </c>
      <c r="M95" s="2" t="n">
        <f aca="false">NORMSDIST(D95)</f>
        <v>0.999933110050583</v>
      </c>
      <c r="N95" s="2" t="n">
        <f aca="false">NORMSDIST(D96)</f>
        <v>0.000281765975770556</v>
      </c>
      <c r="V95" s="2" t="e">
        <f aca="false">B95/C95</f>
        <v>#DIV/0!</v>
      </c>
      <c r="W95" s="2" t="e">
        <f aca="false">AVERAGE(B95:C105)</f>
        <v>#DIV/0!</v>
      </c>
    </row>
    <row r="96" customFormat="false" ht="15" hidden="false" customHeight="false" outlineLevel="0" collapsed="false">
      <c r="A96" s="2" t="s">
        <v>17</v>
      </c>
      <c r="D96" s="2" t="n">
        <v>-3.44858505797128</v>
      </c>
      <c r="F96" s="2" t="n">
        <f aca="false">B96+C96</f>
        <v>0</v>
      </c>
      <c r="G96" s="2" t="n">
        <f aca="false">B96-C96</f>
        <v>0</v>
      </c>
      <c r="H96" s="2" t="n">
        <f aca="false">B96*C96</f>
        <v>0</v>
      </c>
      <c r="I96" s="2" t="n">
        <f aca="false">IFERROR(V96,999)</f>
        <v>999</v>
      </c>
      <c r="J96" s="2" t="n">
        <f aca="false">IFERROR(W96,999)</f>
        <v>999</v>
      </c>
      <c r="K96" s="2" t="n">
        <f aca="false">MAX(B96:B106)</f>
        <v>0</v>
      </c>
      <c r="L96" s="2" t="n">
        <f aca="false">MIN(B96:B106)</f>
        <v>0</v>
      </c>
      <c r="M96" s="2" t="n">
        <f aca="false">NORMSDIST(D96)</f>
        <v>0.000281765975770556</v>
      </c>
      <c r="N96" s="2" t="n">
        <f aca="false">NORMSDIST(D97)</f>
        <v>0.999997314123045</v>
      </c>
      <c r="V96" s="2" t="e">
        <f aca="false">B96/C96</f>
        <v>#DIV/0!</v>
      </c>
      <c r="W96" s="2" t="e">
        <f aca="false">AVERAGE(B96:C106)</f>
        <v>#DIV/0!</v>
      </c>
    </row>
    <row r="97" customFormat="false" ht="15" hidden="false" customHeight="false" outlineLevel="0" collapsed="false">
      <c r="A97" s="2" t="s">
        <v>17</v>
      </c>
      <c r="D97" s="2" t="n">
        <v>4.54971924411202</v>
      </c>
      <c r="F97" s="2" t="n">
        <f aca="false">B97+C97</f>
        <v>0</v>
      </c>
      <c r="G97" s="2" t="n">
        <f aca="false">B97-C97</f>
        <v>0</v>
      </c>
      <c r="H97" s="2" t="n">
        <f aca="false">B97*C97</f>
        <v>0</v>
      </c>
      <c r="I97" s="2" t="n">
        <f aca="false">IFERROR(V97,999)</f>
        <v>999</v>
      </c>
      <c r="J97" s="2" t="n">
        <f aca="false">IFERROR(W97,999)</f>
        <v>999</v>
      </c>
      <c r="K97" s="2" t="n">
        <f aca="false">MAX(B97:B107)</f>
        <v>0</v>
      </c>
      <c r="L97" s="2" t="n">
        <f aca="false">MIN(B97:B107)</f>
        <v>0</v>
      </c>
      <c r="M97" s="2" t="n">
        <f aca="false">NORMSDIST(D97)</f>
        <v>0.999997314123045</v>
      </c>
      <c r="N97" s="2" t="n">
        <f aca="false">NORMSDIST(D98)</f>
        <v>0.459234189413774</v>
      </c>
      <c r="V97" s="2" t="e">
        <f aca="false">B97/C97</f>
        <v>#DIV/0!</v>
      </c>
      <c r="W97" s="2" t="e">
        <f aca="false">AVERAGE(B97:C107)</f>
        <v>#DIV/0!</v>
      </c>
    </row>
    <row r="98" customFormat="false" ht="15" hidden="false" customHeight="false" outlineLevel="0" collapsed="false">
      <c r="A98" s="2" t="s">
        <v>17</v>
      </c>
      <c r="D98" s="2" t="n">
        <v>-0.102363217025222</v>
      </c>
      <c r="F98" s="2" t="n">
        <f aca="false">B98+C98</f>
        <v>0</v>
      </c>
      <c r="G98" s="2" t="n">
        <f aca="false">B98-C98</f>
        <v>0</v>
      </c>
      <c r="H98" s="2" t="n">
        <f aca="false">B98*C98</f>
        <v>0</v>
      </c>
      <c r="I98" s="2" t="n">
        <f aca="false">IFERROR(V98,999)</f>
        <v>999</v>
      </c>
      <c r="J98" s="2" t="n">
        <f aca="false">IFERROR(W98,999)</f>
        <v>999</v>
      </c>
      <c r="K98" s="2" t="n">
        <f aca="false">MAX(B98:B108)</f>
        <v>0</v>
      </c>
      <c r="L98" s="2" t="n">
        <f aca="false">MIN(B98:B108)</f>
        <v>0</v>
      </c>
      <c r="M98" s="2" t="n">
        <f aca="false">NORMSDIST(D98)</f>
        <v>0.459234189413774</v>
      </c>
      <c r="N98" s="2" t="n">
        <f aca="false">NORMSDIST(D99)</f>
        <v>0.953158595730998</v>
      </c>
      <c r="V98" s="2" t="e">
        <f aca="false">B98/C98</f>
        <v>#DIV/0!</v>
      </c>
      <c r="W98" s="2" t="e">
        <f aca="false">AVERAGE(B98:C108)</f>
        <v>#DIV/0!</v>
      </c>
    </row>
    <row r="99" customFormat="false" ht="15" hidden="false" customHeight="false" outlineLevel="0" collapsed="false">
      <c r="A99" s="2" t="s">
        <v>17</v>
      </c>
      <c r="D99" s="2" t="n">
        <v>1.67628281936862</v>
      </c>
      <c r="F99" s="2" t="n">
        <f aca="false">B99+C99</f>
        <v>0</v>
      </c>
      <c r="G99" s="2" t="n">
        <f aca="false">B99-C99</f>
        <v>0</v>
      </c>
      <c r="H99" s="2" t="n">
        <f aca="false">B99*C99</f>
        <v>0</v>
      </c>
      <c r="I99" s="2" t="n">
        <f aca="false">IFERROR(V99,999)</f>
        <v>999</v>
      </c>
      <c r="J99" s="2" t="n">
        <f aca="false">IFERROR(W99,999)</f>
        <v>999</v>
      </c>
      <c r="K99" s="2" t="n">
        <f aca="false">MAX(B99:B109)</f>
        <v>0</v>
      </c>
      <c r="L99" s="2" t="n">
        <f aca="false">MIN(B99:B109)</f>
        <v>0</v>
      </c>
      <c r="M99" s="2" t="n">
        <f aca="false">NORMSDIST(D99)</f>
        <v>0.953158595730998</v>
      </c>
      <c r="N99" s="2" t="n">
        <f aca="false">NORMSDIST(D100)</f>
        <v>0.0334973010840348</v>
      </c>
      <c r="V99" s="2" t="e">
        <f aca="false">B99/C99</f>
        <v>#DIV/0!</v>
      </c>
      <c r="W99" s="2" t="e">
        <f aca="false">AVERAGE(B99:C109)</f>
        <v>#DIV/0!</v>
      </c>
    </row>
    <row r="100" customFormat="false" ht="15" hidden="false" customHeight="false" outlineLevel="0" collapsed="false">
      <c r="A100" s="2" t="s">
        <v>17</v>
      </c>
      <c r="D100" s="2" t="n">
        <v>-1.83171024045257</v>
      </c>
      <c r="F100" s="2" t="n">
        <f aca="false">B100+C100</f>
        <v>0</v>
      </c>
      <c r="G100" s="2" t="n">
        <f aca="false">B100-C100</f>
        <v>0</v>
      </c>
      <c r="H100" s="2" t="n">
        <f aca="false">B100*C100</f>
        <v>0</v>
      </c>
      <c r="I100" s="2" t="n">
        <f aca="false">IFERROR(V100,999)</f>
        <v>999</v>
      </c>
      <c r="J100" s="2" t="n">
        <f aca="false">IFERROR(W100,999)</f>
        <v>999</v>
      </c>
      <c r="K100" s="2" t="n">
        <f aca="false">MAX(B100:B110)</f>
        <v>0</v>
      </c>
      <c r="L100" s="2" t="n">
        <f aca="false">MIN(B100:B110)</f>
        <v>0</v>
      </c>
      <c r="M100" s="2" t="n">
        <f aca="false">NORMSDIST(D100)</f>
        <v>0.0334973010840348</v>
      </c>
      <c r="N100" s="2" t="n">
        <f aca="false">NORMSDIST(D101)</f>
        <v>0.000859623534733696</v>
      </c>
      <c r="V100" s="2" t="e">
        <f aca="false">B100/C100</f>
        <v>#DIV/0!</v>
      </c>
      <c r="W100" s="2" t="e">
        <f aca="false">AVERAGE(B100:C110)</f>
        <v>#DIV/0!</v>
      </c>
    </row>
    <row r="101" customFormat="false" ht="15" hidden="false" customHeight="false" outlineLevel="0" collapsed="false">
      <c r="A101" s="2" t="s">
        <v>17</v>
      </c>
      <c r="D101" s="2" t="n">
        <v>-3.13487951687599</v>
      </c>
      <c r="F101" s="2" t="n">
        <f aca="false">B101+C101</f>
        <v>0</v>
      </c>
      <c r="G101" s="2" t="n">
        <f aca="false">B101-C101</f>
        <v>0</v>
      </c>
      <c r="H101" s="2" t="n">
        <f aca="false">B101*C101</f>
        <v>0</v>
      </c>
      <c r="I101" s="2" t="n">
        <f aca="false">IFERROR(V101,999)</f>
        <v>999</v>
      </c>
      <c r="J101" s="2" t="n">
        <f aca="false">IFERROR(W101,999)</f>
        <v>999</v>
      </c>
      <c r="K101" s="2" t="n">
        <f aca="false">MAX(B101:B111)</f>
        <v>0</v>
      </c>
      <c r="L101" s="2" t="n">
        <f aca="false">MIN(B101:B111)</f>
        <v>0</v>
      </c>
      <c r="M101" s="2" t="n">
        <f aca="false">NORMSDIST(D101)</f>
        <v>0.000859623534733696</v>
      </c>
      <c r="N101" s="2" t="n">
        <f aca="false">NORMSDIST(D102)</f>
        <v>0.0380673216036107</v>
      </c>
      <c r="V101" s="2" t="e">
        <f aca="false">B101/C101</f>
        <v>#DIV/0!</v>
      </c>
      <c r="W101" s="2" t="e">
        <f aca="false">AVERAGE(B101:C111)</f>
        <v>#DIV/0!</v>
      </c>
    </row>
    <row r="102" customFormat="false" ht="15" hidden="false" customHeight="false" outlineLevel="0" collapsed="false">
      <c r="A102" s="2" t="s">
        <v>17</v>
      </c>
      <c r="D102" s="2" t="n">
        <v>-1.77356794874612</v>
      </c>
      <c r="F102" s="2" t="n">
        <f aca="false">B102+C102</f>
        <v>0</v>
      </c>
      <c r="G102" s="2" t="n">
        <f aca="false">B102-C102</f>
        <v>0</v>
      </c>
      <c r="H102" s="2" t="n">
        <f aca="false">B102*C102</f>
        <v>0</v>
      </c>
      <c r="I102" s="2" t="n">
        <f aca="false">IFERROR(V102,999)</f>
        <v>999</v>
      </c>
      <c r="J102" s="2" t="n">
        <f aca="false">IFERROR(W102,999)</f>
        <v>999</v>
      </c>
      <c r="K102" s="2" t="n">
        <f aca="false">MAX(B102:B112)</f>
        <v>0</v>
      </c>
      <c r="L102" s="2" t="n">
        <f aca="false">MIN(B102:B112)</f>
        <v>0</v>
      </c>
      <c r="M102" s="2" t="n">
        <f aca="false">NORMSDIST(D102)</f>
        <v>0.0380673216036107</v>
      </c>
      <c r="N102" s="2" t="n">
        <f aca="false">NORMSDIST(D103)</f>
        <v>0.999997256552935</v>
      </c>
      <c r="V102" s="2" t="e">
        <f aca="false">B102/C102</f>
        <v>#DIV/0!</v>
      </c>
      <c r="W102" s="2" t="e">
        <f aca="false">AVERAGE(B102:C112)</f>
        <v>#DIV/0!</v>
      </c>
    </row>
    <row r="103" customFormat="false" ht="15" hidden="false" customHeight="false" outlineLevel="0" collapsed="false">
      <c r="A103" s="2" t="s">
        <v>17</v>
      </c>
      <c r="D103" s="2" t="n">
        <v>4.5452544042539</v>
      </c>
      <c r="F103" s="2" t="n">
        <f aca="false">B103+C103</f>
        <v>0</v>
      </c>
      <c r="G103" s="2" t="n">
        <f aca="false">B103-C103</f>
        <v>0</v>
      </c>
      <c r="H103" s="2" t="n">
        <f aca="false">B103*C103</f>
        <v>0</v>
      </c>
      <c r="I103" s="2" t="n">
        <f aca="false">IFERROR(V103,999)</f>
        <v>999</v>
      </c>
      <c r="J103" s="2" t="n">
        <f aca="false">IFERROR(W103,999)</f>
        <v>999</v>
      </c>
      <c r="K103" s="2" t="n">
        <f aca="false">MAX(B103:B113)</f>
        <v>0</v>
      </c>
      <c r="L103" s="2" t="n">
        <f aca="false">MIN(B103:B113)</f>
        <v>0</v>
      </c>
      <c r="M103" s="2" t="n">
        <f aca="false">NORMSDIST(D103)</f>
        <v>0.999997256552935</v>
      </c>
      <c r="N103" s="2" t="n">
        <f aca="false">NORMSDIST(D104)</f>
        <v>0.293610534283623</v>
      </c>
      <c r="V103" s="2" t="e">
        <f aca="false">B103/C103</f>
        <v>#DIV/0!</v>
      </c>
      <c r="W103" s="2" t="e">
        <f aca="false">AVERAGE(B103:C113)</f>
        <v>#DIV/0!</v>
      </c>
    </row>
    <row r="104" customFormat="false" ht="15" hidden="false" customHeight="false" outlineLevel="0" collapsed="false">
      <c r="A104" s="2" t="s">
        <v>17</v>
      </c>
      <c r="D104" s="2" t="n">
        <v>-0.542867450036728</v>
      </c>
      <c r="F104" s="2" t="n">
        <f aca="false">B104+C104</f>
        <v>0</v>
      </c>
      <c r="G104" s="2" t="n">
        <f aca="false">B104-C104</f>
        <v>0</v>
      </c>
      <c r="H104" s="2" t="n">
        <f aca="false">B104*C104</f>
        <v>0</v>
      </c>
      <c r="I104" s="2" t="n">
        <f aca="false">IFERROR(V104,999)</f>
        <v>999</v>
      </c>
      <c r="J104" s="2" t="n">
        <f aca="false">IFERROR(W104,999)</f>
        <v>999</v>
      </c>
      <c r="K104" s="2" t="n">
        <f aca="false">MAX(B104:B114)</f>
        <v>0</v>
      </c>
      <c r="L104" s="2" t="n">
        <f aca="false">MIN(B104:B114)</f>
        <v>0</v>
      </c>
      <c r="M104" s="2" t="n">
        <f aca="false">NORMSDIST(D104)</f>
        <v>0.293610534283623</v>
      </c>
      <c r="N104" s="2" t="n">
        <f aca="false">NORMSDIST(D105)</f>
        <v>0.00050333940986244</v>
      </c>
      <c r="V104" s="2" t="e">
        <f aca="false">B104/C104</f>
        <v>#DIV/0!</v>
      </c>
      <c r="W104" s="2" t="e">
        <f aca="false">AVERAGE(B104:C114)</f>
        <v>#DIV/0!</v>
      </c>
    </row>
    <row r="105" customFormat="false" ht="15" hidden="false" customHeight="false" outlineLevel="0" collapsed="false">
      <c r="A105" s="2" t="s">
        <v>17</v>
      </c>
      <c r="D105" s="2" t="n">
        <v>-3.28865347670026</v>
      </c>
      <c r="F105" s="2" t="n">
        <f aca="false">B105+C105</f>
        <v>0</v>
      </c>
      <c r="G105" s="2" t="n">
        <f aca="false">B105-C105</f>
        <v>0</v>
      </c>
      <c r="H105" s="2" t="n">
        <f aca="false">B105*C105</f>
        <v>0</v>
      </c>
      <c r="I105" s="2" t="n">
        <f aca="false">IFERROR(V105,999)</f>
        <v>999</v>
      </c>
      <c r="J105" s="2" t="n">
        <f aca="false">IFERROR(W105,999)</f>
        <v>999</v>
      </c>
      <c r="K105" s="2" t="n">
        <f aca="false">MAX(B105:B115)</f>
        <v>0</v>
      </c>
      <c r="L105" s="2" t="n">
        <f aca="false">MIN(B105:B115)</f>
        <v>0</v>
      </c>
      <c r="M105" s="2" t="n">
        <f aca="false">NORMSDIST(D105)</f>
        <v>0.00050333940986244</v>
      </c>
      <c r="N105" s="2" t="n">
        <f aca="false">NORMSDIST(D106)</f>
        <v>0.416157244234005</v>
      </c>
      <c r="V105" s="2" t="e">
        <f aca="false">B105/C105</f>
        <v>#DIV/0!</v>
      </c>
      <c r="W105" s="2" t="e">
        <f aca="false">AVERAGE(B105:C115)</f>
        <v>#DIV/0!</v>
      </c>
    </row>
    <row r="106" customFormat="false" ht="15" hidden="false" customHeight="false" outlineLevel="0" collapsed="false">
      <c r="A106" s="2" t="s">
        <v>17</v>
      </c>
      <c r="D106" s="2" t="n">
        <v>-0.211734093296582</v>
      </c>
      <c r="F106" s="2" t="n">
        <f aca="false">B106+C106</f>
        <v>0</v>
      </c>
      <c r="G106" s="2" t="n">
        <f aca="false">B106-C106</f>
        <v>0</v>
      </c>
      <c r="H106" s="2" t="n">
        <f aca="false">B106*C106</f>
        <v>0</v>
      </c>
      <c r="I106" s="2" t="n">
        <f aca="false">IFERROR(V106,999)</f>
        <v>999</v>
      </c>
      <c r="J106" s="2" t="n">
        <f aca="false">IFERROR(W106,999)</f>
        <v>999</v>
      </c>
      <c r="K106" s="2" t="n">
        <f aca="false">MAX(B106:B116)</f>
        <v>0</v>
      </c>
      <c r="L106" s="2" t="n">
        <f aca="false">MIN(B106:B116)</f>
        <v>0</v>
      </c>
      <c r="M106" s="2" t="n">
        <f aca="false">NORMSDIST(D106)</f>
        <v>0.416157244234005</v>
      </c>
      <c r="N106" s="2" t="n">
        <f aca="false">NORMSDIST(D107)</f>
        <v>0.00363568252664161</v>
      </c>
      <c r="V106" s="2" t="e">
        <f aca="false">B106/C106</f>
        <v>#DIV/0!</v>
      </c>
      <c r="W106" s="2" t="e">
        <f aca="false">AVERAGE(B106:C116)</f>
        <v>#DIV/0!</v>
      </c>
    </row>
    <row r="107" customFormat="false" ht="15" hidden="false" customHeight="false" outlineLevel="0" collapsed="false">
      <c r="A107" s="2" t="s">
        <v>17</v>
      </c>
      <c r="D107" s="2" t="n">
        <v>-2.68415378625455</v>
      </c>
      <c r="F107" s="2" t="n">
        <f aca="false">B107+C107</f>
        <v>0</v>
      </c>
      <c r="G107" s="2" t="n">
        <f aca="false">B107-C107</f>
        <v>0</v>
      </c>
      <c r="H107" s="2" t="n">
        <f aca="false">B107*C107</f>
        <v>0</v>
      </c>
      <c r="I107" s="2" t="n">
        <f aca="false">IFERROR(V107,999)</f>
        <v>999</v>
      </c>
      <c r="J107" s="2" t="n">
        <f aca="false">IFERROR(W107,999)</f>
        <v>999</v>
      </c>
      <c r="K107" s="2" t="n">
        <f aca="false">MAX(B107:B117)</f>
        <v>0</v>
      </c>
      <c r="L107" s="2" t="n">
        <f aca="false">MIN(B107:B117)</f>
        <v>0</v>
      </c>
      <c r="M107" s="2" t="n">
        <f aca="false">NORMSDIST(D107)</f>
        <v>0.00363568252664161</v>
      </c>
      <c r="N107" s="2" t="n">
        <f aca="false">NORMSDIST(D108)</f>
        <v>0.99952874085312</v>
      </c>
      <c r="V107" s="2" t="e">
        <f aca="false">B107/C107</f>
        <v>#DIV/0!</v>
      </c>
      <c r="W107" s="2" t="e">
        <f aca="false">AVERAGE(B107:C117)</f>
        <v>#DIV/0!</v>
      </c>
    </row>
    <row r="108" customFormat="false" ht="15" hidden="false" customHeight="false" outlineLevel="0" collapsed="false">
      <c r="A108" s="2" t="s">
        <v>17</v>
      </c>
      <c r="D108" s="2" t="n">
        <v>3.30714577794636</v>
      </c>
      <c r="F108" s="2" t="n">
        <f aca="false">B108+C108</f>
        <v>0</v>
      </c>
      <c r="G108" s="2" t="n">
        <f aca="false">B108-C108</f>
        <v>0</v>
      </c>
      <c r="H108" s="2" t="n">
        <f aca="false">B108*C108</f>
        <v>0</v>
      </c>
      <c r="I108" s="2" t="n">
        <f aca="false">IFERROR(V108,999)</f>
        <v>999</v>
      </c>
      <c r="J108" s="2" t="n">
        <f aca="false">IFERROR(W108,999)</f>
        <v>999</v>
      </c>
      <c r="K108" s="2" t="n">
        <f aca="false">MAX(B108:B118)</f>
        <v>0</v>
      </c>
      <c r="L108" s="2" t="n">
        <f aca="false">MIN(B108:B118)</f>
        <v>0</v>
      </c>
      <c r="M108" s="2" t="n">
        <f aca="false">NORMSDIST(D108)</f>
        <v>0.99952874085312</v>
      </c>
      <c r="N108" s="2" t="n">
        <f aca="false">NORMSDIST(D109)</f>
        <v>0.832570248866661</v>
      </c>
      <c r="V108" s="2" t="e">
        <f aca="false">B108/C108</f>
        <v>#DIV/0!</v>
      </c>
      <c r="W108" s="2" t="e">
        <f aca="false">AVERAGE(B108:C118)</f>
        <v>#DIV/0!</v>
      </c>
    </row>
    <row r="109" customFormat="false" ht="15" hidden="false" customHeight="false" outlineLevel="0" collapsed="false">
      <c r="A109" s="2" t="s">
        <v>17</v>
      </c>
      <c r="D109" s="2" t="n">
        <v>0.964371905638401</v>
      </c>
      <c r="F109" s="2" t="n">
        <f aca="false">B109+C109</f>
        <v>0</v>
      </c>
      <c r="G109" s="2" t="n">
        <f aca="false">B109-C109</f>
        <v>0</v>
      </c>
      <c r="H109" s="2" t="n">
        <f aca="false">B109*C109</f>
        <v>0</v>
      </c>
      <c r="I109" s="2" t="n">
        <f aca="false">IFERROR(V109,999)</f>
        <v>999</v>
      </c>
      <c r="J109" s="2" t="n">
        <f aca="false">IFERROR(W109,999)</f>
        <v>999</v>
      </c>
      <c r="K109" s="2" t="n">
        <f aca="false">MAX(B109:B119)</f>
        <v>0</v>
      </c>
      <c r="L109" s="2" t="n">
        <f aca="false">MIN(B109:B119)</f>
        <v>0</v>
      </c>
      <c r="M109" s="2" t="n">
        <f aca="false">NORMSDIST(D109)</f>
        <v>0.832570248866661</v>
      </c>
      <c r="N109" s="2" t="n">
        <f aca="false">NORMSDIST(D110)</f>
        <v>4.89599750437116E-007</v>
      </c>
      <c r="V109" s="2" t="e">
        <f aca="false">B109/C109</f>
        <v>#DIV/0!</v>
      </c>
      <c r="W109" s="2" t="e">
        <f aca="false">AVERAGE(B109:C119)</f>
        <v>#DIV/0!</v>
      </c>
    </row>
    <row r="110" customFormat="false" ht="15" hidden="false" customHeight="false" outlineLevel="0" collapsed="false">
      <c r="A110" s="2" t="s">
        <v>17</v>
      </c>
      <c r="D110" s="2" t="n">
        <v>-4.89577319662764</v>
      </c>
      <c r="F110" s="2" t="n">
        <f aca="false">B110+C110</f>
        <v>0</v>
      </c>
      <c r="G110" s="2" t="n">
        <f aca="false">B110-C110</f>
        <v>0</v>
      </c>
      <c r="H110" s="2" t="n">
        <f aca="false">B110*C110</f>
        <v>0</v>
      </c>
      <c r="I110" s="2" t="n">
        <f aca="false">IFERROR(V110,999)</f>
        <v>999</v>
      </c>
      <c r="J110" s="2" t="n">
        <f aca="false">IFERROR(W110,999)</f>
        <v>999</v>
      </c>
      <c r="K110" s="2" t="n">
        <f aca="false">MAX(B110:B120)</f>
        <v>0</v>
      </c>
      <c r="L110" s="2" t="n">
        <f aca="false">MIN(B110:B120)</f>
        <v>0</v>
      </c>
      <c r="M110" s="2" t="n">
        <f aca="false">NORMSDIST(D110)</f>
        <v>4.89599750437116E-007</v>
      </c>
      <c r="N110" s="2" t="n">
        <f aca="false">NORMSDIST(D111)</f>
        <v>0.00430555885699659</v>
      </c>
      <c r="V110" s="2" t="e">
        <f aca="false">B110/C110</f>
        <v>#DIV/0!</v>
      </c>
      <c r="W110" s="2" t="e">
        <f aca="false">AVERAGE(B110:C120)</f>
        <v>#DIV/0!</v>
      </c>
    </row>
    <row r="111" customFormat="false" ht="15" hidden="false" customHeight="false" outlineLevel="0" collapsed="false">
      <c r="A111" s="2" t="s">
        <v>17</v>
      </c>
      <c r="D111" s="2" t="n">
        <v>-2.62711914496648</v>
      </c>
      <c r="F111" s="2" t="n">
        <f aca="false">B111+C111</f>
        <v>0</v>
      </c>
      <c r="G111" s="2" t="n">
        <f aca="false">B111-C111</f>
        <v>0</v>
      </c>
      <c r="H111" s="2" t="n">
        <f aca="false">B111*C111</f>
        <v>0</v>
      </c>
      <c r="I111" s="2" t="n">
        <f aca="false">IFERROR(V111,999)</f>
        <v>999</v>
      </c>
      <c r="J111" s="2" t="n">
        <f aca="false">IFERROR(W111,999)</f>
        <v>999</v>
      </c>
      <c r="K111" s="2" t="n">
        <f aca="false">MAX(B111:B121)</f>
        <v>0</v>
      </c>
      <c r="L111" s="2" t="n">
        <f aca="false">MIN(B111:B121)</f>
        <v>0</v>
      </c>
      <c r="M111" s="2" t="n">
        <f aca="false">NORMSDIST(D111)</f>
        <v>0.00430555885699659</v>
      </c>
      <c r="N111" s="2" t="n">
        <f aca="false">NORMSDIST(D112)</f>
        <v>2.29645644832549E-005</v>
      </c>
      <c r="V111" s="2" t="e">
        <f aca="false">B111/C111</f>
        <v>#DIV/0!</v>
      </c>
      <c r="W111" s="2" t="e">
        <f aca="false">AVERAGE(B111:C121)</f>
        <v>#DIV/0!</v>
      </c>
    </row>
    <row r="112" customFormat="false" ht="15" hidden="false" customHeight="false" outlineLevel="0" collapsed="false">
      <c r="A112" s="2" t="s">
        <v>17</v>
      </c>
      <c r="D112" s="2" t="n">
        <v>-4.07543135918187</v>
      </c>
      <c r="F112" s="2" t="n">
        <f aca="false">B112+C112</f>
        <v>0</v>
      </c>
      <c r="G112" s="2" t="n">
        <f aca="false">B112-C112</f>
        <v>0</v>
      </c>
      <c r="H112" s="2" t="n">
        <f aca="false">B112*C112</f>
        <v>0</v>
      </c>
      <c r="I112" s="2" t="n">
        <f aca="false">IFERROR(V112,999)</f>
        <v>999</v>
      </c>
      <c r="J112" s="2" t="n">
        <f aca="false">IFERROR(W112,999)</f>
        <v>999</v>
      </c>
      <c r="K112" s="2" t="n">
        <f aca="false">MAX(B112:B122)</f>
        <v>0</v>
      </c>
      <c r="L112" s="2" t="n">
        <f aca="false">MIN(B112:B122)</f>
        <v>0</v>
      </c>
      <c r="M112" s="2" t="n">
        <f aca="false">NORMSDIST(D112)</f>
        <v>2.29645644832549E-005</v>
      </c>
      <c r="N112" s="2" t="n">
        <f aca="false">NORMSDIST(D113)</f>
        <v>0.725104241194937</v>
      </c>
      <c r="V112" s="2" t="e">
        <f aca="false">B112/C112</f>
        <v>#DIV/0!</v>
      </c>
      <c r="W112" s="2" t="e">
        <f aca="false">AVERAGE(B112:C122)</f>
        <v>#DIV/0!</v>
      </c>
    </row>
    <row r="113" customFormat="false" ht="15" hidden="false" customHeight="false" outlineLevel="0" collapsed="false">
      <c r="A113" s="2" t="s">
        <v>17</v>
      </c>
      <c r="D113" s="2" t="n">
        <v>0.59807256149908</v>
      </c>
      <c r="F113" s="2" t="n">
        <f aca="false">B113+C113</f>
        <v>0</v>
      </c>
      <c r="G113" s="2" t="n">
        <f aca="false">B113-C113</f>
        <v>0</v>
      </c>
      <c r="H113" s="2" t="n">
        <f aca="false">B113*C113</f>
        <v>0</v>
      </c>
      <c r="I113" s="2" t="n">
        <f aca="false">IFERROR(V113,999)</f>
        <v>999</v>
      </c>
      <c r="J113" s="2" t="n">
        <f aca="false">IFERROR(W113,999)</f>
        <v>999</v>
      </c>
      <c r="K113" s="2" t="n">
        <f aca="false">MAX(B113:B123)</f>
        <v>0</v>
      </c>
      <c r="L113" s="2" t="n">
        <f aca="false">MIN(B113:B123)</f>
        <v>0</v>
      </c>
      <c r="M113" s="2" t="n">
        <f aca="false">NORMSDIST(D113)</f>
        <v>0.725104241194937</v>
      </c>
      <c r="N113" s="2" t="n">
        <f aca="false">NORMSDIST(D114)</f>
        <v>0.00142416140451183</v>
      </c>
      <c r="V113" s="2" t="e">
        <f aca="false">B113/C113</f>
        <v>#DIV/0!</v>
      </c>
      <c r="W113" s="2" t="e">
        <f aca="false">AVERAGE(B113:C123)</f>
        <v>#DIV/0!</v>
      </c>
    </row>
    <row r="114" customFormat="false" ht="15" hidden="false" customHeight="false" outlineLevel="0" collapsed="false">
      <c r="A114" s="2" t="s">
        <v>17</v>
      </c>
      <c r="D114" s="2" t="n">
        <v>-2.98365011040975</v>
      </c>
      <c r="F114" s="2" t="n">
        <f aca="false">B114+C114</f>
        <v>0</v>
      </c>
      <c r="G114" s="2" t="n">
        <f aca="false">B114-C114</f>
        <v>0</v>
      </c>
      <c r="H114" s="2" t="n">
        <f aca="false">B114*C114</f>
        <v>0</v>
      </c>
      <c r="I114" s="2" t="n">
        <f aca="false">IFERROR(V114,999)</f>
        <v>999</v>
      </c>
      <c r="J114" s="2" t="n">
        <f aca="false">IFERROR(W114,999)</f>
        <v>999</v>
      </c>
      <c r="K114" s="2" t="n">
        <f aca="false">MAX(B114:B124)</f>
        <v>0</v>
      </c>
      <c r="L114" s="2" t="n">
        <f aca="false">MIN(B114:B124)</f>
        <v>0</v>
      </c>
      <c r="M114" s="2" t="n">
        <f aca="false">NORMSDIST(D114)</f>
        <v>0.00142416140451183</v>
      </c>
      <c r="N114" s="2" t="n">
        <f aca="false">NORMSDIST(D115)</f>
        <v>0.00278105946723082</v>
      </c>
      <c r="V114" s="2" t="e">
        <f aca="false">B114/C114</f>
        <v>#DIV/0!</v>
      </c>
      <c r="W114" s="2" t="e">
        <f aca="false">AVERAGE(B114:C124)</f>
        <v>#DIV/0!</v>
      </c>
    </row>
    <row r="115" customFormat="false" ht="15" hidden="false" customHeight="false" outlineLevel="0" collapsed="false">
      <c r="A115" s="2" t="s">
        <v>17</v>
      </c>
      <c r="D115" s="2" t="n">
        <v>-2.77253703807961</v>
      </c>
      <c r="F115" s="2" t="n">
        <f aca="false">B115+C115</f>
        <v>0</v>
      </c>
      <c r="G115" s="2" t="n">
        <f aca="false">B115-C115</f>
        <v>0</v>
      </c>
      <c r="H115" s="2" t="n">
        <f aca="false">B115*C115</f>
        <v>0</v>
      </c>
      <c r="I115" s="2" t="n">
        <f aca="false">IFERROR(V115,999)</f>
        <v>999</v>
      </c>
      <c r="J115" s="2" t="n">
        <f aca="false">IFERROR(W115,999)</f>
        <v>999</v>
      </c>
      <c r="K115" s="2" t="n">
        <f aca="false">MAX(B115:B125)</f>
        <v>0</v>
      </c>
      <c r="L115" s="2" t="n">
        <f aca="false">MIN(B115:B125)</f>
        <v>0</v>
      </c>
      <c r="M115" s="2" t="n">
        <f aca="false">NORMSDIST(D115)</f>
        <v>0.00278105946723082</v>
      </c>
      <c r="N115" s="2" t="n">
        <f aca="false">NORMSDIST(D116)</f>
        <v>2.37991625115802E-005</v>
      </c>
      <c r="V115" s="2" t="e">
        <f aca="false">B115/C115</f>
        <v>#DIV/0!</v>
      </c>
      <c r="W115" s="2" t="e">
        <f aca="false">AVERAGE(B115:C125)</f>
        <v>#DIV/0!</v>
      </c>
    </row>
    <row r="116" customFormat="false" ht="15" hidden="false" customHeight="false" outlineLevel="0" collapsed="false">
      <c r="A116" s="2" t="s">
        <v>17</v>
      </c>
      <c r="D116" s="2" t="n">
        <v>-4.06711711445334</v>
      </c>
      <c r="F116" s="2" t="n">
        <f aca="false">B116+C116</f>
        <v>0</v>
      </c>
      <c r="G116" s="2" t="n">
        <f aca="false">B116-C116</f>
        <v>0</v>
      </c>
      <c r="H116" s="2" t="n">
        <f aca="false">B116*C116</f>
        <v>0</v>
      </c>
      <c r="I116" s="2" t="n">
        <f aca="false">IFERROR(V116,999)</f>
        <v>999</v>
      </c>
      <c r="J116" s="2" t="n">
        <f aca="false">IFERROR(W116,999)</f>
        <v>999</v>
      </c>
      <c r="K116" s="2" t="n">
        <f aca="false">MAX(B116:B126)</f>
        <v>0</v>
      </c>
      <c r="L116" s="2" t="n">
        <f aca="false">MIN(B116:B126)</f>
        <v>0</v>
      </c>
      <c r="M116" s="2" t="n">
        <f aca="false">NORMSDIST(D116)</f>
        <v>2.37991625115802E-005</v>
      </c>
      <c r="N116" s="2" t="n">
        <f aca="false">NORMSDIST(D117)</f>
        <v>2.22683041972346E-006</v>
      </c>
      <c r="V116" s="2" t="e">
        <f aca="false">B116/C116</f>
        <v>#DIV/0!</v>
      </c>
      <c r="W116" s="2" t="e">
        <f aca="false">AVERAGE(B116:C126)</f>
        <v>#DIV/0!</v>
      </c>
    </row>
    <row r="117" customFormat="false" ht="15" hidden="false" customHeight="false" outlineLevel="0" collapsed="false">
      <c r="A117" s="2" t="s">
        <v>17</v>
      </c>
      <c r="D117" s="2" t="n">
        <v>-4.58900391202246</v>
      </c>
      <c r="F117" s="2" t="n">
        <f aca="false">B117+C117</f>
        <v>0</v>
      </c>
      <c r="G117" s="2" t="n">
        <f aca="false">B117-C117</f>
        <v>0</v>
      </c>
      <c r="H117" s="2" t="n">
        <f aca="false">B117*C117</f>
        <v>0</v>
      </c>
      <c r="I117" s="2" t="n">
        <f aca="false">IFERROR(V117,999)</f>
        <v>999</v>
      </c>
      <c r="J117" s="2" t="n">
        <f aca="false">IFERROR(W117,999)</f>
        <v>999</v>
      </c>
      <c r="K117" s="2" t="n">
        <f aca="false">MAX(B117:B127)</f>
        <v>0</v>
      </c>
      <c r="L117" s="2" t="n">
        <f aca="false">MIN(B117:B127)</f>
        <v>0</v>
      </c>
      <c r="M117" s="2" t="n">
        <f aca="false">NORMSDIST(D117)</f>
        <v>2.22683041972346E-006</v>
      </c>
      <c r="N117" s="2" t="n">
        <f aca="false">NORMSDIST(D118)</f>
        <v>0.000742173585331819</v>
      </c>
      <c r="V117" s="2" t="e">
        <f aca="false">B117/C117</f>
        <v>#DIV/0!</v>
      </c>
      <c r="W117" s="2" t="e">
        <f aca="false">AVERAGE(B117:C127)</f>
        <v>#DIV/0!</v>
      </c>
    </row>
    <row r="118" customFormat="false" ht="15" hidden="false" customHeight="false" outlineLevel="0" collapsed="false">
      <c r="A118" s="2" t="s">
        <v>17</v>
      </c>
      <c r="D118" s="2" t="n">
        <v>-3.1777264649961</v>
      </c>
      <c r="F118" s="2" t="n">
        <f aca="false">B118+C118</f>
        <v>0</v>
      </c>
      <c r="G118" s="2" t="n">
        <f aca="false">B118-C118</f>
        <v>0</v>
      </c>
      <c r="H118" s="2" t="n">
        <f aca="false">B118*C118</f>
        <v>0</v>
      </c>
      <c r="I118" s="2" t="n">
        <f aca="false">IFERROR(V118,999)</f>
        <v>999</v>
      </c>
      <c r="J118" s="2" t="n">
        <f aca="false">IFERROR(W118,999)</f>
        <v>999</v>
      </c>
      <c r="K118" s="2" t="n">
        <f aca="false">MAX(B118:B128)</f>
        <v>0</v>
      </c>
      <c r="L118" s="2" t="n">
        <f aca="false">MIN(B118:B128)</f>
        <v>0</v>
      </c>
      <c r="M118" s="2" t="n">
        <f aca="false">NORMSDIST(D118)</f>
        <v>0.000742173585331819</v>
      </c>
      <c r="N118" s="2" t="n">
        <f aca="false">NORMSDIST(D119)</f>
        <v>4.26196264871237E-005</v>
      </c>
      <c r="V118" s="2" t="e">
        <f aca="false">B118/C118</f>
        <v>#DIV/0!</v>
      </c>
      <c r="W118" s="2" t="e">
        <f aca="false">AVERAGE(B118:C128)</f>
        <v>#DIV/0!</v>
      </c>
    </row>
    <row r="119" customFormat="false" ht="15" hidden="false" customHeight="false" outlineLevel="0" collapsed="false">
      <c r="A119" s="2" t="s">
        <v>17</v>
      </c>
      <c r="D119" s="2" t="n">
        <v>-3.92917088068675</v>
      </c>
      <c r="F119" s="2" t="n">
        <f aca="false">B119+C119</f>
        <v>0</v>
      </c>
      <c r="G119" s="2" t="n">
        <f aca="false">B119-C119</f>
        <v>0</v>
      </c>
      <c r="H119" s="2" t="n">
        <f aca="false">B119*C119</f>
        <v>0</v>
      </c>
      <c r="I119" s="2" t="n">
        <f aca="false">IFERROR(V119,999)</f>
        <v>999</v>
      </c>
      <c r="J119" s="2" t="n">
        <f aca="false">IFERROR(W119,999)</f>
        <v>999</v>
      </c>
      <c r="K119" s="2" t="n">
        <f aca="false">MAX(B119:B129)</f>
        <v>0</v>
      </c>
      <c r="L119" s="2" t="n">
        <f aca="false">MIN(B119:B129)</f>
        <v>0</v>
      </c>
      <c r="M119" s="2" t="n">
        <f aca="false">NORMSDIST(D119)</f>
        <v>4.26196264871237E-005</v>
      </c>
      <c r="N119" s="2" t="n">
        <f aca="false">NORMSDIST(D120)</f>
        <v>0.999998773846985</v>
      </c>
      <c r="V119" s="2" t="e">
        <f aca="false">B119/C119</f>
        <v>#DIV/0!</v>
      </c>
      <c r="W119" s="2" t="e">
        <f aca="false">AVERAGE(B119:C129)</f>
        <v>#DIV/0!</v>
      </c>
    </row>
    <row r="120" customFormat="false" ht="15" hidden="false" customHeight="false" outlineLevel="0" collapsed="false">
      <c r="A120" s="2" t="s">
        <v>17</v>
      </c>
      <c r="D120" s="2" t="n">
        <v>4.71205546916328</v>
      </c>
      <c r="F120" s="2" t="n">
        <f aca="false">B120+C120</f>
        <v>0</v>
      </c>
      <c r="G120" s="2" t="n">
        <f aca="false">B120-C120</f>
        <v>0</v>
      </c>
      <c r="H120" s="2" t="n">
        <f aca="false">B120*C120</f>
        <v>0</v>
      </c>
      <c r="I120" s="2" t="n">
        <f aca="false">IFERROR(V120,999)</f>
        <v>999</v>
      </c>
      <c r="J120" s="2" t="n">
        <f aca="false">IFERROR(W120,999)</f>
        <v>999</v>
      </c>
      <c r="K120" s="2" t="n">
        <f aca="false">MAX(B120:B130)</f>
        <v>0</v>
      </c>
      <c r="L120" s="2" t="n">
        <f aca="false">MIN(B120:B130)</f>
        <v>0</v>
      </c>
      <c r="M120" s="2" t="n">
        <f aca="false">NORMSDIST(D120)</f>
        <v>0.999998773846985</v>
      </c>
      <c r="N120" s="2" t="n">
        <f aca="false">NORMSDIST(D121)</f>
        <v>9.43093540526651E-005</v>
      </c>
      <c r="V120" s="2" t="e">
        <f aca="false">B120/C120</f>
        <v>#DIV/0!</v>
      </c>
      <c r="W120" s="2" t="e">
        <f aca="false">AVERAGE(B120:C131)</f>
        <v>#DIV/0!</v>
      </c>
    </row>
    <row r="121" customFormat="false" ht="15" hidden="false" customHeight="false" outlineLevel="0" collapsed="false">
      <c r="A121" s="2" t="s">
        <v>17</v>
      </c>
      <c r="D121" s="2" t="n">
        <v>-3.73379143352771</v>
      </c>
      <c r="F121" s="2" t="n">
        <f aca="false">B121+C121</f>
        <v>0</v>
      </c>
      <c r="G121" s="2" t="n">
        <f aca="false">B121-C121</f>
        <v>0</v>
      </c>
      <c r="H121" s="2" t="n">
        <f aca="false">B121*C121</f>
        <v>0</v>
      </c>
      <c r="I121" s="2" t="n">
        <f aca="false">IFERROR(V121,999)</f>
        <v>999</v>
      </c>
      <c r="J121" s="2" t="n">
        <f aca="false">IFERROR(W121,999)</f>
        <v>-14</v>
      </c>
      <c r="K121" s="2" t="n">
        <f aca="false">MAX(B121:B131)</f>
        <v>0</v>
      </c>
      <c r="L121" s="2" t="n">
        <f aca="false">MIN(B121:B131)</f>
        <v>0</v>
      </c>
      <c r="M121" s="2" t="n">
        <f aca="false">NORMSDIST(D121)</f>
        <v>9.43093540526651E-005</v>
      </c>
      <c r="N121" s="2" t="n">
        <f aca="false">NORMSDIST(D122)</f>
        <v>0.996590622861618</v>
      </c>
      <c r="V121" s="2" t="e">
        <f aca="false">B121/C121</f>
        <v>#DIV/0!</v>
      </c>
      <c r="W121" s="2" t="n">
        <f aca="false">AVERAGE(B121:C132)</f>
        <v>-14</v>
      </c>
    </row>
    <row r="122" customFormat="false" ht="15" hidden="false" customHeight="false" outlineLevel="0" collapsed="false">
      <c r="A122" s="2" t="s">
        <v>17</v>
      </c>
      <c r="D122" s="2" t="n">
        <v>2.70556869863138</v>
      </c>
      <c r="F122" s="2" t="n">
        <f aca="false">B122+C122</f>
        <v>0</v>
      </c>
      <c r="G122" s="2" t="n">
        <f aca="false">B122-C122</f>
        <v>0</v>
      </c>
      <c r="H122" s="2" t="n">
        <f aca="false">B122*C122</f>
        <v>0</v>
      </c>
      <c r="I122" s="2" t="n">
        <f aca="false">IFERROR(V122,999)</f>
        <v>999</v>
      </c>
      <c r="J122" s="2" t="n">
        <f aca="false">IFERROR(W122,999)</f>
        <v>-11.25</v>
      </c>
      <c r="K122" s="2" t="n">
        <f aca="false">MAX(B122:B132)</f>
        <v>-11</v>
      </c>
      <c r="L122" s="2" t="n">
        <f aca="false">MIN(B122:B132)</f>
        <v>-11</v>
      </c>
      <c r="M122" s="2" t="n">
        <f aca="false">NORMSDIST(D122)</f>
        <v>0.996590622861618</v>
      </c>
      <c r="N122" s="2" t="n">
        <f aca="false">NORMSDIST(D123)</f>
        <v>0.135504542296058</v>
      </c>
      <c r="V122" s="2" t="e">
        <f aca="false">B122/C122</f>
        <v>#DIV/0!</v>
      </c>
      <c r="W122" s="2" t="n">
        <f aca="false">AVERAGE(B122:C133)</f>
        <v>-11.25</v>
      </c>
    </row>
    <row r="123" customFormat="false" ht="15" hidden="false" customHeight="false" outlineLevel="0" collapsed="false">
      <c r="A123" s="2" t="s">
        <v>17</v>
      </c>
      <c r="D123" s="2" t="n">
        <v>-1.10074171654779</v>
      </c>
      <c r="F123" s="2" t="n">
        <f aca="false">B123+C123</f>
        <v>0</v>
      </c>
      <c r="G123" s="2" t="n">
        <f aca="false">B123-C123</f>
        <v>0</v>
      </c>
      <c r="H123" s="2" t="n">
        <f aca="false">B123*C123</f>
        <v>0</v>
      </c>
      <c r="I123" s="2" t="n">
        <f aca="false">IFERROR(V123,999)</f>
        <v>999</v>
      </c>
      <c r="J123" s="2" t="n">
        <f aca="false">IFERROR(W123,999)</f>
        <v>-12.4</v>
      </c>
      <c r="K123" s="2" t="n">
        <f aca="false">MAX(B123:B133)</f>
        <v>0</v>
      </c>
      <c r="L123" s="2" t="n">
        <f aca="false">MIN(B123:B133)</f>
        <v>-11</v>
      </c>
      <c r="M123" s="2" t="n">
        <f aca="false">NORMSDIST(D123)</f>
        <v>0.135504542296058</v>
      </c>
      <c r="N123" s="2" t="n">
        <f aca="false">NORMSDIST(D124)</f>
        <v>0.999972645955163</v>
      </c>
      <c r="V123" s="2" t="e">
        <f aca="false">B123/C123</f>
        <v>#DIV/0!</v>
      </c>
      <c r="W123" s="2" t="n">
        <f aca="false">AVERAGE(B123:C134)</f>
        <v>-12.4</v>
      </c>
    </row>
    <row r="124" customFormat="false" ht="15" hidden="false" customHeight="false" outlineLevel="0" collapsed="false">
      <c r="A124" s="2" t="s">
        <v>17</v>
      </c>
      <c r="D124" s="2" t="n">
        <v>4.03454549572723</v>
      </c>
      <c r="F124" s="2" t="n">
        <f aca="false">B124+C124</f>
        <v>0</v>
      </c>
      <c r="G124" s="2" t="n">
        <f aca="false">B124-C124</f>
        <v>0</v>
      </c>
      <c r="H124" s="2" t="n">
        <f aca="false">B124*C124</f>
        <v>0</v>
      </c>
      <c r="I124" s="2" t="n">
        <f aca="false">IFERROR(V124,999)</f>
        <v>999</v>
      </c>
      <c r="J124" s="2" t="n">
        <f aca="false">IFERROR(W124,999)</f>
        <v>-9.42857142857143</v>
      </c>
      <c r="K124" s="2" t="n">
        <f aca="false">MAX(B124:B134)</f>
        <v>0</v>
      </c>
      <c r="L124" s="2" t="n">
        <f aca="false">MIN(B124:B134)</f>
        <v>-11</v>
      </c>
      <c r="M124" s="2" t="n">
        <f aca="false">NORMSDIST(D124)</f>
        <v>0.999972645955163</v>
      </c>
      <c r="N124" s="2" t="n">
        <f aca="false">NORMSDIST(D125)</f>
        <v>0.996642167133841</v>
      </c>
      <c r="V124" s="2" t="e">
        <f aca="false">B124/C124</f>
        <v>#DIV/0!</v>
      </c>
      <c r="W124" s="2" t="n">
        <f aca="false">AVERAGE(B124:C135)</f>
        <v>-9.42857142857143</v>
      </c>
    </row>
    <row r="125" customFormat="false" ht="15" hidden="false" customHeight="false" outlineLevel="0" collapsed="false">
      <c r="A125" s="2" t="s">
        <v>17</v>
      </c>
      <c r="D125" s="2" t="n">
        <v>2.71062437185876</v>
      </c>
      <c r="F125" s="2" t="n">
        <f aca="false">B125+C125</f>
        <v>0</v>
      </c>
      <c r="G125" s="2" t="n">
        <f aca="false">B125-C125</f>
        <v>0</v>
      </c>
      <c r="H125" s="2" t="n">
        <f aca="false">B125*C125</f>
        <v>0</v>
      </c>
      <c r="I125" s="2" t="n">
        <f aca="false">IFERROR(V125,999)</f>
        <v>999</v>
      </c>
      <c r="J125" s="2" t="n">
        <f aca="false">IFERROR(W125,999)</f>
        <v>-8.55555555555556</v>
      </c>
      <c r="K125" s="2" t="n">
        <f aca="false">MAX(B125:B135)</f>
        <v>13</v>
      </c>
      <c r="L125" s="2" t="n">
        <f aca="false">MIN(B125:B135)</f>
        <v>-11</v>
      </c>
      <c r="M125" s="2" t="n">
        <f aca="false">NORMSDIST(D125)</f>
        <v>0.996642167133841</v>
      </c>
      <c r="N125" s="2" t="n">
        <f aca="false">NORMSDIST(D126)</f>
        <v>0.00247997529737793</v>
      </c>
      <c r="V125" s="2" t="e">
        <f aca="false">B125/C125</f>
        <v>#DIV/0!</v>
      </c>
      <c r="W125" s="2" t="n">
        <f aca="false">AVERAGE(B125:C136)</f>
        <v>-8.55555555555556</v>
      </c>
    </row>
    <row r="126" customFormat="false" ht="15" hidden="false" customHeight="false" outlineLevel="0" collapsed="false">
      <c r="A126" s="2" t="s">
        <v>17</v>
      </c>
      <c r="D126" s="2" t="n">
        <v>-2.80962336632363</v>
      </c>
      <c r="F126" s="2" t="n">
        <f aca="false">B126+C126</f>
        <v>0</v>
      </c>
      <c r="G126" s="2" t="n">
        <f aca="false">B126-C126</f>
        <v>0</v>
      </c>
      <c r="H126" s="2" t="n">
        <f aca="false">B126*C126</f>
        <v>0</v>
      </c>
      <c r="I126" s="2" t="n">
        <f aca="false">IFERROR(V126,999)</f>
        <v>999</v>
      </c>
      <c r="J126" s="2" t="n">
        <f aca="false">IFERROR(W126,999)</f>
        <v>-7</v>
      </c>
      <c r="K126" s="2" t="n">
        <f aca="false">MAX(B126:B136)</f>
        <v>13</v>
      </c>
      <c r="L126" s="2" t="n">
        <f aca="false">MIN(B126:B136)</f>
        <v>-11</v>
      </c>
      <c r="M126" s="2" t="n">
        <f aca="false">NORMSDIST(D126)</f>
        <v>0.00247997529737793</v>
      </c>
      <c r="N126" s="2" t="n">
        <f aca="false">NORMSDIST(D127)</f>
        <v>1.73912720740048E-006</v>
      </c>
      <c r="V126" s="2" t="e">
        <f aca="false">B126/C126</f>
        <v>#DIV/0!</v>
      </c>
      <c r="W126" s="2" t="n">
        <f aca="false">AVERAGE(B126:C137)</f>
        <v>-7</v>
      </c>
    </row>
    <row r="127" customFormat="false" ht="15" hidden="false" customHeight="false" outlineLevel="0" collapsed="false">
      <c r="A127" s="2" t="s">
        <v>17</v>
      </c>
      <c r="D127" s="2" t="n">
        <v>-4.64034651272559</v>
      </c>
      <c r="F127" s="2" t="n">
        <f aca="false">B127+C127</f>
        <v>0</v>
      </c>
      <c r="G127" s="2" t="n">
        <f aca="false">B127-C127</f>
        <v>0</v>
      </c>
      <c r="H127" s="2" t="n">
        <f aca="false">B127*C127</f>
        <v>0</v>
      </c>
      <c r="I127" s="2" t="n">
        <f aca="false">IFERROR(V127,999)</f>
        <v>999</v>
      </c>
      <c r="J127" s="2" t="n">
        <f aca="false">IFERROR(W127,999)</f>
        <v>-6.41666666666667</v>
      </c>
      <c r="K127" s="2" t="n">
        <f aca="false">MAX(B127:B137)</f>
        <v>13</v>
      </c>
      <c r="L127" s="2" t="n">
        <f aca="false">MIN(B127:B137)</f>
        <v>-11</v>
      </c>
      <c r="M127" s="2" t="n">
        <f aca="false">NORMSDIST(D127)</f>
        <v>1.73912720740048E-006</v>
      </c>
      <c r="N127" s="2" t="n">
        <f aca="false">NORMSDIST(D128)</f>
        <v>0.999997730705773</v>
      </c>
      <c r="V127" s="2" t="e">
        <f aca="false">B127/C127</f>
        <v>#DIV/0!</v>
      </c>
      <c r="W127" s="2" t="n">
        <f aca="false">AVERAGE(B127:C138)</f>
        <v>-6.41666666666667</v>
      </c>
    </row>
    <row r="128" customFormat="false" ht="15" hidden="false" customHeight="false" outlineLevel="0" collapsed="false">
      <c r="A128" s="2" t="s">
        <v>17</v>
      </c>
      <c r="D128" s="2" t="n">
        <v>4.58505872931809</v>
      </c>
      <c r="F128" s="2" t="n">
        <f aca="false">B128+C128</f>
        <v>0</v>
      </c>
      <c r="G128" s="2" t="n">
        <f aca="false">B128-C128</f>
        <v>0</v>
      </c>
      <c r="H128" s="2" t="n">
        <f aca="false">B128*C128</f>
        <v>0</v>
      </c>
      <c r="I128" s="2" t="n">
        <f aca="false">IFERROR(V128,999)</f>
        <v>999</v>
      </c>
      <c r="J128" s="2" t="n">
        <f aca="false">IFERROR(W128,999)</f>
        <v>-4.57142857142857</v>
      </c>
      <c r="K128" s="2" t="n">
        <f aca="false">MAX(B128:B138)</f>
        <v>13</v>
      </c>
      <c r="L128" s="2" t="n">
        <f aca="false">MIN(B128:B138)</f>
        <v>-11</v>
      </c>
      <c r="M128" s="2" t="n">
        <f aca="false">NORMSDIST(D128)</f>
        <v>0.999997730705773</v>
      </c>
      <c r="N128" s="2" t="n">
        <f aca="false">NORMSDIST(D129)</f>
        <v>3.28011601059301E-005</v>
      </c>
      <c r="V128" s="2" t="e">
        <f aca="false">B128/C128</f>
        <v>#DIV/0!</v>
      </c>
      <c r="W128" s="2" t="n">
        <f aca="false">AVERAGE(B128:C139)</f>
        <v>-4.57142857142857</v>
      </c>
    </row>
    <row r="129" customFormat="false" ht="15" hidden="false" customHeight="false" outlineLevel="0" collapsed="false">
      <c r="A129" s="2" t="s">
        <v>17</v>
      </c>
      <c r="D129" s="2" t="n">
        <v>-3.99169641776664</v>
      </c>
      <c r="F129" s="2" t="n">
        <f aca="false">B129+C129</f>
        <v>0</v>
      </c>
      <c r="G129" s="2" t="n">
        <f aca="false">B129-C129</f>
        <v>0</v>
      </c>
      <c r="H129" s="2" t="n">
        <f aca="false">B129*C129</f>
        <v>0</v>
      </c>
      <c r="I129" s="2" t="n">
        <f aca="false">IFERROR(V129,999)</f>
        <v>999</v>
      </c>
      <c r="J129" s="2" t="n">
        <f aca="false">IFERROR(W129,999)</f>
        <v>-5</v>
      </c>
      <c r="K129" s="2" t="n">
        <f aca="false">MAX(B129:B139)</f>
        <v>13</v>
      </c>
      <c r="L129" s="2" t="n">
        <f aca="false">MIN(B129:B139)</f>
        <v>-11</v>
      </c>
      <c r="M129" s="2" t="n">
        <f aca="false">NORMSDIST(D129)</f>
        <v>3.28011601059301E-005</v>
      </c>
      <c r="V129" s="2" t="e">
        <f aca="false">B129/C129</f>
        <v>#DIV/0!</v>
      </c>
      <c r="W129" s="2" t="n">
        <f aca="false">AVERAGE(B129:C140)</f>
        <v>-5</v>
      </c>
    </row>
    <row r="131" customFormat="false" ht="15" hidden="false" customHeight="false" outlineLevel="0" collapsed="false">
      <c r="A131" s="2" t="s">
        <v>19</v>
      </c>
      <c r="B131" s="2" t="s">
        <v>19</v>
      </c>
      <c r="C131" s="2" t="s">
        <v>19</v>
      </c>
      <c r="D131" s="2" t="s">
        <v>19</v>
      </c>
      <c r="E131" s="2" t="s">
        <v>19</v>
      </c>
      <c r="F131" s="2" t="s">
        <v>19</v>
      </c>
      <c r="G131" s="2" t="s">
        <v>19</v>
      </c>
      <c r="H131" s="2" t="s">
        <v>19</v>
      </c>
      <c r="I131" s="2" t="s">
        <v>19</v>
      </c>
      <c r="J131" s="2" t="s">
        <v>19</v>
      </c>
      <c r="K131" s="2" t="s">
        <v>19</v>
      </c>
      <c r="L131" s="2" t="s">
        <v>19</v>
      </c>
      <c r="M131" s="2" t="s">
        <v>19</v>
      </c>
      <c r="N131" s="2" t="s">
        <v>19</v>
      </c>
      <c r="O131" s="2" t="s">
        <v>19</v>
      </c>
      <c r="P131" s="2" t="s">
        <v>19</v>
      </c>
      <c r="Q131" s="2" t="s">
        <v>19</v>
      </c>
      <c r="R131" s="2" t="s">
        <v>19</v>
      </c>
      <c r="S131" s="2" t="s">
        <v>19</v>
      </c>
      <c r="T131" s="2" t="s">
        <v>19</v>
      </c>
    </row>
    <row r="132" customFormat="false" ht="15" hidden="false" customHeight="false" outlineLevel="0" collapsed="false">
      <c r="A132" s="2" t="s">
        <v>19</v>
      </c>
      <c r="B132" s="2" t="n">
        <v>-11</v>
      </c>
      <c r="C132" s="2" t="n">
        <v>-17</v>
      </c>
      <c r="D132" s="2" t="n">
        <v>4.44598315339683</v>
      </c>
      <c r="F132" s="2" t="n">
        <v>-28</v>
      </c>
      <c r="G132" s="2" t="n">
        <v>6</v>
      </c>
      <c r="H132" s="2" t="n">
        <v>187</v>
      </c>
      <c r="I132" s="2" t="n">
        <v>0.647058823529412</v>
      </c>
      <c r="J132" s="2" t="n">
        <v>-4.6875</v>
      </c>
      <c r="K132" s="2" t="n">
        <v>13</v>
      </c>
      <c r="L132" s="2" t="n">
        <v>-11</v>
      </c>
      <c r="M132" s="2" t="n">
        <v>0.999995625459757</v>
      </c>
      <c r="N132" s="2" t="n">
        <v>0.613335976809685</v>
      </c>
    </row>
    <row r="133" customFormat="false" ht="15" hidden="false" customHeight="false" outlineLevel="0" collapsed="false">
      <c r="A133" s="2" t="s">
        <v>19</v>
      </c>
      <c r="B133" s="2" t="n">
        <v>0</v>
      </c>
      <c r="C133" s="2" t="n">
        <v>-17</v>
      </c>
      <c r="D133" s="2" t="n">
        <v>0.288024419398098</v>
      </c>
      <c r="F133" s="2" t="n">
        <v>-17</v>
      </c>
      <c r="G133" s="2" t="n">
        <v>17</v>
      </c>
      <c r="H133" s="2" t="n">
        <v>0</v>
      </c>
      <c r="I133" s="2" t="n">
        <v>0</v>
      </c>
      <c r="J133" s="2" t="n">
        <v>-2.26666666666667</v>
      </c>
      <c r="K133" s="2" t="n">
        <v>13</v>
      </c>
      <c r="L133" s="2" t="n">
        <v>-11</v>
      </c>
      <c r="M133" s="2" t="n">
        <v>0.613335976809685</v>
      </c>
      <c r="N133" s="2" t="n">
        <v>0.010233651938966</v>
      </c>
    </row>
    <row r="134" customFormat="false" ht="15" hidden="false" customHeight="false" outlineLevel="0" collapsed="false">
      <c r="A134" s="2" t="s">
        <v>19</v>
      </c>
      <c r="C134" s="2" t="n">
        <v>-17</v>
      </c>
      <c r="D134" s="2" t="n">
        <v>-2.317669242051</v>
      </c>
      <c r="F134" s="2" t="n">
        <v>-17</v>
      </c>
      <c r="G134" s="2" t="n">
        <v>17</v>
      </c>
      <c r="H134" s="2" t="n">
        <v>0</v>
      </c>
      <c r="I134" s="2" t="n">
        <v>0</v>
      </c>
      <c r="J134" s="2" t="n">
        <v>-0.6</v>
      </c>
      <c r="K134" s="2" t="n">
        <v>13</v>
      </c>
      <c r="L134" s="2" t="n">
        <v>-11</v>
      </c>
      <c r="M134" s="2" t="n">
        <v>0.010233651938966</v>
      </c>
      <c r="N134" s="2" t="n">
        <v>0.00131928544376465</v>
      </c>
    </row>
    <row r="135" customFormat="false" ht="15" hidden="false" customHeight="false" outlineLevel="0" collapsed="false">
      <c r="A135" s="2" t="s">
        <v>19</v>
      </c>
      <c r="B135" s="2" t="n">
        <v>13</v>
      </c>
      <c r="C135" s="2" t="n">
        <v>-17</v>
      </c>
      <c r="D135" s="2" t="n">
        <v>-3.00698003835428</v>
      </c>
      <c r="F135" s="2" t="n">
        <v>-4</v>
      </c>
      <c r="G135" s="2" t="n">
        <v>30</v>
      </c>
      <c r="H135" s="2" t="n">
        <v>-221</v>
      </c>
      <c r="I135" s="2" t="n">
        <v>-0.764705882352941</v>
      </c>
      <c r="J135" s="2" t="n">
        <v>1.6875</v>
      </c>
      <c r="K135" s="2" t="n">
        <v>13</v>
      </c>
      <c r="L135" s="2" t="n">
        <v>-11</v>
      </c>
      <c r="M135" s="2" t="n">
        <v>0.00131928544376465</v>
      </c>
      <c r="N135" s="2" t="n">
        <v>0.995505344979129</v>
      </c>
    </row>
    <row r="136" customFormat="false" ht="15" hidden="false" customHeight="false" outlineLevel="0" collapsed="false">
      <c r="A136" s="2" t="s">
        <v>19</v>
      </c>
      <c r="B136" s="2" t="n">
        <v>-11</v>
      </c>
      <c r="C136" s="2" t="n">
        <v>0</v>
      </c>
      <c r="D136" s="2" t="n">
        <v>2.61246042025671</v>
      </c>
      <c r="F136" s="2" t="n">
        <v>-11</v>
      </c>
      <c r="G136" s="2" t="n">
        <v>-11</v>
      </c>
      <c r="H136" s="2" t="n">
        <v>0</v>
      </c>
      <c r="I136" s="2" t="n">
        <v>999</v>
      </c>
      <c r="J136" s="2" t="n">
        <v>3.33333333333333</v>
      </c>
      <c r="K136" s="2" t="n">
        <v>13</v>
      </c>
      <c r="L136" s="2" t="n">
        <v>-11</v>
      </c>
      <c r="M136" s="2" t="n">
        <v>0.995505344979129</v>
      </c>
      <c r="N136" s="2" t="n">
        <v>0.999994527585142</v>
      </c>
    </row>
    <row r="137" customFormat="false" ht="15" hidden="false" customHeight="false" outlineLevel="0" collapsed="false">
      <c r="A137" s="2" t="s">
        <v>19</v>
      </c>
      <c r="B137" s="2" t="n">
        <v>0</v>
      </c>
      <c r="C137" s="2" t="n">
        <v>0</v>
      </c>
      <c r="D137" s="2" t="n">
        <v>4.39761222339154</v>
      </c>
      <c r="F137" s="2" t="n">
        <v>0</v>
      </c>
      <c r="G137" s="2" t="n">
        <v>0</v>
      </c>
      <c r="H137" s="2" t="n">
        <v>0</v>
      </c>
      <c r="I137" s="2" t="n">
        <v>999</v>
      </c>
      <c r="J137" s="2" t="n">
        <v>6.2</v>
      </c>
      <c r="K137" s="2" t="n">
        <v>13</v>
      </c>
      <c r="L137" s="2" t="n">
        <v>-11</v>
      </c>
      <c r="M137" s="2" t="n">
        <v>0.999994527585142</v>
      </c>
      <c r="N137" s="2" t="n">
        <v>0.998101642586712</v>
      </c>
    </row>
    <row r="138" customFormat="false" ht="15" hidden="false" customHeight="false" outlineLevel="0" collapsed="false">
      <c r="A138" s="2" t="s">
        <v>19</v>
      </c>
      <c r="C138" s="2" t="n">
        <v>0</v>
      </c>
      <c r="D138" s="2" t="n">
        <v>2.89457559094887</v>
      </c>
      <c r="F138" s="2" t="n">
        <v>0</v>
      </c>
      <c r="G138" s="2" t="n">
        <v>0</v>
      </c>
      <c r="H138" s="2" t="n">
        <v>0</v>
      </c>
      <c r="I138" s="2" t="n">
        <v>999</v>
      </c>
      <c r="J138" s="2" t="n">
        <v>4.33333333333333</v>
      </c>
      <c r="K138" s="2" t="n">
        <v>13</v>
      </c>
      <c r="L138" s="2" t="n">
        <v>-11</v>
      </c>
      <c r="M138" s="2" t="n">
        <v>0.998101642586712</v>
      </c>
      <c r="N138" s="2" t="n">
        <v>0.000241537384300342</v>
      </c>
    </row>
    <row r="139" customFormat="false" ht="15" hidden="false" customHeight="false" outlineLevel="0" collapsed="false">
      <c r="A139" s="2" t="s">
        <v>19</v>
      </c>
      <c r="B139" s="2" t="n">
        <v>13</v>
      </c>
      <c r="C139" s="2" t="n">
        <v>0</v>
      </c>
      <c r="D139" s="2" t="n">
        <v>-3.4899700026036</v>
      </c>
      <c r="F139" s="2" t="n">
        <v>13</v>
      </c>
      <c r="G139" s="2" t="n">
        <v>13</v>
      </c>
      <c r="H139" s="2" t="n">
        <v>0</v>
      </c>
      <c r="I139" s="2" t="n">
        <v>999</v>
      </c>
      <c r="J139" s="2" t="n">
        <v>3</v>
      </c>
      <c r="K139" s="2" t="n">
        <v>13</v>
      </c>
      <c r="L139" s="2" t="n">
        <v>-11</v>
      </c>
      <c r="M139" s="2" t="n">
        <v>0.000241537384300342</v>
      </c>
      <c r="N139" s="2" t="n">
        <v>0.995941652148178</v>
      </c>
    </row>
    <row r="140" customFormat="false" ht="15" hidden="false" customHeight="false" outlineLevel="0" collapsed="false">
      <c r="A140" s="2" t="s">
        <v>19</v>
      </c>
      <c r="B140" s="2" t="n">
        <v>-11</v>
      </c>
      <c r="D140" s="2" t="n">
        <v>2.64717658419522</v>
      </c>
      <c r="F140" s="2" t="n">
        <v>-11</v>
      </c>
      <c r="G140" s="2" t="n">
        <v>-11</v>
      </c>
      <c r="H140" s="2" t="n">
        <v>0</v>
      </c>
      <c r="I140" s="2" t="n">
        <v>999</v>
      </c>
      <c r="J140" s="2" t="n">
        <v>1.2</v>
      </c>
      <c r="K140" s="2" t="n">
        <v>13</v>
      </c>
      <c r="L140" s="2" t="n">
        <v>-11</v>
      </c>
      <c r="M140" s="2" t="n">
        <v>0.995941652148178</v>
      </c>
      <c r="N140" s="2" t="n">
        <v>0.999985689457851</v>
      </c>
    </row>
    <row r="141" customFormat="false" ht="15" hidden="false" customHeight="false" outlineLevel="0" collapsed="false">
      <c r="A141" s="2" t="s">
        <v>19</v>
      </c>
      <c r="B141" s="2" t="n">
        <v>0</v>
      </c>
      <c r="D141" s="2" t="n">
        <v>4.18416923271908</v>
      </c>
      <c r="F141" s="2" t="n">
        <v>0</v>
      </c>
      <c r="G141" s="2" t="n">
        <v>0</v>
      </c>
      <c r="H141" s="2" t="n">
        <v>0</v>
      </c>
      <c r="I141" s="2" t="n">
        <v>999</v>
      </c>
      <c r="J141" s="2" t="n">
        <v>1.5625</v>
      </c>
      <c r="K141" s="2" t="n">
        <v>13</v>
      </c>
      <c r="L141" s="2" t="n">
        <v>-11</v>
      </c>
      <c r="M141" s="2" t="n">
        <v>0.999985689457851</v>
      </c>
      <c r="N141" s="2" t="n">
        <v>0.000633658484933116</v>
      </c>
    </row>
    <row r="142" customFormat="false" ht="15" hidden="false" customHeight="false" outlineLevel="0" collapsed="false">
      <c r="A142" s="2" t="s">
        <v>19</v>
      </c>
      <c r="D142" s="2" t="n">
        <v>-3.2232797963506</v>
      </c>
      <c r="F142" s="2" t="n">
        <v>0</v>
      </c>
      <c r="G142" s="2" t="n">
        <v>0</v>
      </c>
      <c r="H142" s="2" t="n">
        <v>0</v>
      </c>
      <c r="I142" s="2" t="n">
        <v>999</v>
      </c>
      <c r="J142" s="2" t="n">
        <v>0.823529411764706</v>
      </c>
      <c r="K142" s="2" t="n">
        <v>13</v>
      </c>
      <c r="L142" s="2" t="n">
        <v>-11</v>
      </c>
      <c r="M142" s="2" t="n">
        <v>0.000633658484933116</v>
      </c>
      <c r="N142" s="2" t="n">
        <v>0.998606401697939</v>
      </c>
    </row>
    <row r="143" customFormat="false" ht="15" hidden="false" customHeight="false" outlineLevel="0" collapsed="false">
      <c r="A143" s="2" t="s">
        <v>19</v>
      </c>
      <c r="B143" s="2" t="n">
        <v>13</v>
      </c>
      <c r="D143" s="2" t="n">
        <v>2.99028237211045</v>
      </c>
      <c r="F143" s="2" t="n">
        <v>13</v>
      </c>
      <c r="G143" s="2" t="n">
        <v>13</v>
      </c>
      <c r="H143" s="2" t="n">
        <v>0</v>
      </c>
      <c r="I143" s="2" t="n">
        <v>999</v>
      </c>
      <c r="J143" s="2" t="n">
        <v>0.736842105263158</v>
      </c>
      <c r="K143" s="2" t="n">
        <v>13</v>
      </c>
      <c r="L143" s="2" t="n">
        <v>-11</v>
      </c>
      <c r="M143" s="2" t="n">
        <v>0.998606401697939</v>
      </c>
      <c r="N143" s="2" t="n">
        <v>5.28713738873294E-006</v>
      </c>
    </row>
    <row r="144" customFormat="false" ht="15" hidden="false" customHeight="false" outlineLevel="0" collapsed="false">
      <c r="A144" s="2" t="s">
        <v>19</v>
      </c>
      <c r="B144" s="2" t="n">
        <v>-11</v>
      </c>
      <c r="C144" s="2" t="n">
        <v>19</v>
      </c>
      <c r="D144" s="2" t="n">
        <v>-4.40508430061286</v>
      </c>
      <c r="F144" s="2" t="n">
        <v>8</v>
      </c>
      <c r="G144" s="2" t="n">
        <v>-30</v>
      </c>
      <c r="H144" s="2" t="n">
        <v>-209</v>
      </c>
      <c r="I144" s="2" t="n">
        <v>-0.578947368421053</v>
      </c>
      <c r="J144" s="2" t="n">
        <v>0.0526315789473684</v>
      </c>
      <c r="K144" s="2" t="n">
        <v>13</v>
      </c>
      <c r="L144" s="2" t="n">
        <v>-11</v>
      </c>
      <c r="M144" s="2" t="n">
        <v>5.28713738873294E-006</v>
      </c>
      <c r="N144" s="2" t="n">
        <v>0.752731115177508</v>
      </c>
    </row>
    <row r="145" customFormat="false" ht="15" hidden="false" customHeight="false" outlineLevel="0" collapsed="false">
      <c r="A145" s="2" t="s">
        <v>19</v>
      </c>
      <c r="B145" s="2" t="n">
        <v>0</v>
      </c>
      <c r="C145" s="2" t="n">
        <v>19</v>
      </c>
      <c r="D145" s="2" t="n">
        <v>0.683109315210357</v>
      </c>
      <c r="F145" s="2" t="n">
        <v>19</v>
      </c>
      <c r="G145" s="2" t="n">
        <v>-19</v>
      </c>
      <c r="H145" s="2" t="n">
        <v>0</v>
      </c>
      <c r="I145" s="2" t="n">
        <v>0</v>
      </c>
      <c r="J145" s="2" t="n">
        <v>0.315789473684211</v>
      </c>
      <c r="K145" s="2" t="n">
        <v>13</v>
      </c>
      <c r="L145" s="2" t="n">
        <v>-11</v>
      </c>
      <c r="M145" s="2" t="n">
        <v>0.752731115177508</v>
      </c>
      <c r="N145" s="2" t="n">
        <v>0.117962713790143</v>
      </c>
    </row>
    <row r="146" customFormat="false" ht="15" hidden="false" customHeight="false" outlineLevel="0" collapsed="false">
      <c r="A146" s="2" t="s">
        <v>19</v>
      </c>
      <c r="C146" s="2" t="n">
        <v>19</v>
      </c>
      <c r="D146" s="2" t="n">
        <v>-1.18523276757115</v>
      </c>
      <c r="F146" s="2" t="n">
        <v>19</v>
      </c>
      <c r="G146" s="2" t="n">
        <v>-19</v>
      </c>
      <c r="H146" s="2" t="n">
        <v>0</v>
      </c>
      <c r="I146" s="2" t="n">
        <v>0</v>
      </c>
      <c r="J146" s="2" t="n">
        <v>-1.33333333333333</v>
      </c>
      <c r="K146" s="2" t="n">
        <v>13</v>
      </c>
      <c r="L146" s="2" t="n">
        <v>-11</v>
      </c>
      <c r="M146" s="2" t="n">
        <v>0.117962713790143</v>
      </c>
      <c r="N146" s="2" t="n">
        <v>0.999998564591953</v>
      </c>
    </row>
    <row r="147" customFormat="false" ht="15" hidden="false" customHeight="false" outlineLevel="0" collapsed="false">
      <c r="A147" s="2" t="s">
        <v>19</v>
      </c>
      <c r="B147" s="2" t="n">
        <v>13</v>
      </c>
      <c r="C147" s="2" t="n">
        <v>19</v>
      </c>
      <c r="D147" s="2" t="n">
        <v>4.6798523340765</v>
      </c>
      <c r="F147" s="2" t="n">
        <v>32</v>
      </c>
      <c r="G147" s="2" t="n">
        <v>-6</v>
      </c>
      <c r="H147" s="2" t="n">
        <v>247</v>
      </c>
      <c r="I147" s="2" t="n">
        <v>0.68421052631579</v>
      </c>
      <c r="J147" s="2" t="n">
        <v>-2.38888888888889</v>
      </c>
      <c r="K147" s="2" t="n">
        <v>13</v>
      </c>
      <c r="L147" s="2" t="n">
        <v>-11</v>
      </c>
      <c r="M147" s="2" t="n">
        <v>0.999998564591953</v>
      </c>
      <c r="N147" s="2" t="n">
        <v>0.999992922923304</v>
      </c>
    </row>
    <row r="148" customFormat="false" ht="15" hidden="false" customHeight="false" outlineLevel="0" collapsed="false">
      <c r="A148" s="2" t="s">
        <v>19</v>
      </c>
      <c r="B148" s="2" t="n">
        <v>-11</v>
      </c>
      <c r="C148" s="2" t="n">
        <v>-17</v>
      </c>
      <c r="D148" s="2" t="n">
        <v>4.34145614256274</v>
      </c>
      <c r="F148" s="2" t="n">
        <v>-28</v>
      </c>
      <c r="G148" s="2" t="n">
        <v>6</v>
      </c>
      <c r="H148" s="2" t="n">
        <v>187</v>
      </c>
      <c r="I148" s="2" t="n">
        <v>0.647058823529412</v>
      </c>
      <c r="J148" s="2" t="n">
        <v>-4.6875</v>
      </c>
      <c r="K148" s="2" t="n">
        <v>13</v>
      </c>
      <c r="L148" s="2" t="n">
        <v>-11</v>
      </c>
      <c r="M148" s="2" t="n">
        <v>0.999992922923304</v>
      </c>
      <c r="N148" s="2" t="n">
        <v>0.92561500188602</v>
      </c>
    </row>
    <row r="149" customFormat="false" ht="15" hidden="false" customHeight="false" outlineLevel="0" collapsed="false">
      <c r="A149" s="2" t="s">
        <v>19</v>
      </c>
      <c r="B149" s="2" t="n">
        <v>0</v>
      </c>
      <c r="C149" s="2" t="n">
        <v>-17</v>
      </c>
      <c r="D149" s="2" t="n">
        <v>1.44388972905164</v>
      </c>
      <c r="F149" s="2" t="n">
        <v>-17</v>
      </c>
      <c r="G149" s="2" t="n">
        <v>17</v>
      </c>
      <c r="H149" s="2" t="n">
        <v>0</v>
      </c>
      <c r="I149" s="2" t="n">
        <v>0</v>
      </c>
      <c r="J149" s="2" t="n">
        <v>-2.26666666666667</v>
      </c>
      <c r="K149" s="2" t="n">
        <v>13</v>
      </c>
      <c r="L149" s="2" t="n">
        <v>-11</v>
      </c>
      <c r="M149" s="2" t="n">
        <v>0.92561500188602</v>
      </c>
      <c r="N149" s="2" t="n">
        <v>9.38367227170048E-005</v>
      </c>
    </row>
    <row r="150" customFormat="false" ht="15" hidden="false" customHeight="false" outlineLevel="0" collapsed="false">
      <c r="A150" s="2" t="s">
        <v>19</v>
      </c>
      <c r="C150" s="2" t="n">
        <v>-17</v>
      </c>
      <c r="D150" s="2" t="n">
        <v>-3.73505596663124</v>
      </c>
      <c r="F150" s="2" t="n">
        <v>-17</v>
      </c>
      <c r="G150" s="2" t="n">
        <v>17</v>
      </c>
      <c r="H150" s="2" t="n">
        <v>0</v>
      </c>
      <c r="I150" s="2" t="n">
        <v>0</v>
      </c>
      <c r="J150" s="2" t="n">
        <v>-0.6</v>
      </c>
      <c r="K150" s="2" t="n">
        <v>13</v>
      </c>
      <c r="L150" s="2" t="n">
        <v>-11</v>
      </c>
      <c r="M150" s="2" t="n">
        <v>9.38367227170048E-005</v>
      </c>
      <c r="N150" s="2" t="n">
        <v>0.864157433301109</v>
      </c>
    </row>
    <row r="151" customFormat="false" ht="15" hidden="false" customHeight="false" outlineLevel="0" collapsed="false">
      <c r="A151" s="2" t="s">
        <v>19</v>
      </c>
      <c r="B151" s="2" t="n">
        <v>13</v>
      </c>
      <c r="C151" s="2" t="n">
        <v>-17</v>
      </c>
      <c r="D151" s="2" t="n">
        <v>1.09919015193096</v>
      </c>
      <c r="F151" s="2" t="n">
        <v>-4</v>
      </c>
      <c r="G151" s="2" t="n">
        <v>30</v>
      </c>
      <c r="H151" s="2" t="n">
        <v>-221</v>
      </c>
      <c r="I151" s="2" t="n">
        <v>-0.764705882352941</v>
      </c>
      <c r="J151" s="2" t="n">
        <v>1.6875</v>
      </c>
      <c r="K151" s="2" t="n">
        <v>13</v>
      </c>
      <c r="L151" s="2" t="n">
        <v>-11</v>
      </c>
      <c r="M151" s="2" t="n">
        <v>0.864157433301109</v>
      </c>
      <c r="N151" s="2" t="n">
        <v>0.149131180180219</v>
      </c>
    </row>
    <row r="152" customFormat="false" ht="15" hidden="false" customHeight="false" outlineLevel="0" collapsed="false">
      <c r="A152" s="2" t="s">
        <v>19</v>
      </c>
      <c r="B152" s="2" t="n">
        <v>-11</v>
      </c>
      <c r="C152" s="2" t="n">
        <v>0</v>
      </c>
      <c r="D152" s="2" t="n">
        <v>-1.04016691354303</v>
      </c>
      <c r="F152" s="2" t="n">
        <v>-11</v>
      </c>
      <c r="G152" s="2" t="n">
        <v>-11</v>
      </c>
      <c r="H152" s="2" t="n">
        <v>0</v>
      </c>
      <c r="I152" s="2" t="n">
        <v>999</v>
      </c>
      <c r="J152" s="2" t="n">
        <v>3.33333333333333</v>
      </c>
      <c r="K152" s="2" t="n">
        <v>13</v>
      </c>
      <c r="L152" s="2" t="n">
        <v>-11</v>
      </c>
      <c r="M152" s="2" t="n">
        <v>0.149131180180219</v>
      </c>
      <c r="N152" s="2" t="n">
        <v>0.999739546200074</v>
      </c>
    </row>
    <row r="153" customFormat="false" ht="15" hidden="false" customHeight="false" outlineLevel="0" collapsed="false">
      <c r="A153" s="2" t="s">
        <v>19</v>
      </c>
      <c r="B153" s="2" t="n">
        <v>0</v>
      </c>
      <c r="C153" s="2" t="n">
        <v>0</v>
      </c>
      <c r="D153" s="2" t="n">
        <v>3.46976825674185</v>
      </c>
      <c r="F153" s="2" t="n">
        <v>0</v>
      </c>
      <c r="G153" s="2" t="n">
        <v>0</v>
      </c>
      <c r="H153" s="2" t="n">
        <v>0</v>
      </c>
      <c r="I153" s="2" t="n">
        <v>999</v>
      </c>
      <c r="J153" s="2" t="n">
        <v>6.2</v>
      </c>
      <c r="K153" s="2" t="n">
        <v>13</v>
      </c>
      <c r="L153" s="2" t="n">
        <v>-11</v>
      </c>
      <c r="M153" s="2" t="n">
        <v>0.999739546200074</v>
      </c>
      <c r="N153" s="2" t="n">
        <v>0.837134738367908</v>
      </c>
    </row>
    <row r="154" customFormat="false" ht="15" hidden="false" customHeight="false" outlineLevel="0" collapsed="false">
      <c r="A154" s="2" t="s">
        <v>19</v>
      </c>
      <c r="C154" s="2" t="n">
        <v>0</v>
      </c>
      <c r="D154" s="2" t="n">
        <v>0.982749943986767</v>
      </c>
      <c r="F154" s="2" t="n">
        <v>0</v>
      </c>
      <c r="G154" s="2" t="n">
        <v>0</v>
      </c>
      <c r="H154" s="2" t="n">
        <v>0</v>
      </c>
      <c r="I154" s="2" t="n">
        <v>999</v>
      </c>
      <c r="J154" s="2" t="n">
        <v>5.85714285714286</v>
      </c>
      <c r="K154" s="2" t="n">
        <v>13</v>
      </c>
      <c r="L154" s="2" t="n">
        <v>-11</v>
      </c>
      <c r="M154" s="2" t="n">
        <v>0.837134738367908</v>
      </c>
      <c r="N154" s="2" t="n">
        <v>0.00439043986116355</v>
      </c>
    </row>
    <row r="155" customFormat="false" ht="15" hidden="false" customHeight="false" outlineLevel="0" collapsed="false">
      <c r="A155" s="2" t="s">
        <v>19</v>
      </c>
      <c r="B155" s="2" t="n">
        <v>13</v>
      </c>
      <c r="C155" s="2" t="n">
        <v>0</v>
      </c>
      <c r="D155" s="2" t="n">
        <v>-2.62046944992523</v>
      </c>
      <c r="F155" s="2" t="n">
        <v>13</v>
      </c>
      <c r="G155" s="2" t="n">
        <v>13</v>
      </c>
      <c r="H155" s="2" t="n">
        <v>0</v>
      </c>
      <c r="I155" s="2" t="n">
        <v>999</v>
      </c>
      <c r="J155" s="2" t="n">
        <v>5.85714285714286</v>
      </c>
      <c r="K155" s="2" t="n">
        <v>13</v>
      </c>
      <c r="L155" s="2" t="n">
        <v>-11</v>
      </c>
      <c r="M155" s="2" t="n">
        <v>0.00439043986116355</v>
      </c>
      <c r="N155" s="2" t="n">
        <v>0.0119867250096228</v>
      </c>
    </row>
    <row r="156" customFormat="false" ht="15" hidden="false" customHeight="false" outlineLevel="0" collapsed="false">
      <c r="A156" s="2" t="s">
        <v>19</v>
      </c>
      <c r="B156" s="2" t="n">
        <v>-11</v>
      </c>
      <c r="D156" s="2" t="n">
        <v>-2.25755446864968</v>
      </c>
      <c r="F156" s="2" t="n">
        <v>-11</v>
      </c>
      <c r="G156" s="2" t="n">
        <v>-11</v>
      </c>
      <c r="H156" s="2" t="n">
        <v>0</v>
      </c>
      <c r="I156" s="2" t="n">
        <v>999</v>
      </c>
      <c r="J156" s="2" t="n">
        <v>5.75</v>
      </c>
      <c r="K156" s="2" t="n">
        <v>13</v>
      </c>
      <c r="L156" s="2" t="n">
        <v>-11</v>
      </c>
      <c r="M156" s="2" t="n">
        <v>0.0119867250096228</v>
      </c>
      <c r="N156" s="2" t="n">
        <v>0.893078864586355</v>
      </c>
    </row>
    <row r="157" customFormat="false" ht="15" hidden="false" customHeight="false" outlineLevel="0" collapsed="false">
      <c r="A157" s="2" t="s">
        <v>19</v>
      </c>
      <c r="B157" s="2" t="n">
        <v>0</v>
      </c>
      <c r="D157" s="2" t="n">
        <v>1.24306937252137</v>
      </c>
      <c r="F157" s="2" t="n">
        <v>0</v>
      </c>
      <c r="G157" s="2" t="n">
        <v>0</v>
      </c>
      <c r="H157" s="2" t="n">
        <v>0</v>
      </c>
      <c r="I157" s="2" t="n">
        <v>999</v>
      </c>
      <c r="J157" s="2" t="n">
        <v>7.75</v>
      </c>
      <c r="K157" s="2" t="n">
        <v>13</v>
      </c>
      <c r="L157" s="2" t="n">
        <v>-11</v>
      </c>
      <c r="M157" s="2" t="n">
        <v>0.893078864586355</v>
      </c>
      <c r="N157" s="2" t="n">
        <v>0.0633286581119851</v>
      </c>
    </row>
    <row r="158" customFormat="false" ht="15" hidden="false" customHeight="false" outlineLevel="0" collapsed="false">
      <c r="A158" s="2" t="s">
        <v>19</v>
      </c>
      <c r="D158" s="2" t="n">
        <v>-1.52741714324407</v>
      </c>
      <c r="F158" s="2" t="n">
        <v>0</v>
      </c>
      <c r="G158" s="2" t="n">
        <v>0</v>
      </c>
      <c r="H158" s="2" t="n">
        <v>0</v>
      </c>
      <c r="I158" s="2" t="n">
        <v>999</v>
      </c>
      <c r="J158" s="2" t="n">
        <v>6.83333333333333</v>
      </c>
      <c r="K158" s="2" t="n">
        <v>13</v>
      </c>
      <c r="L158" s="2" t="n">
        <v>-11</v>
      </c>
      <c r="M158" s="2" t="n">
        <v>0.0633286581119851</v>
      </c>
      <c r="N158" s="2" t="n">
        <v>3.45898142956412E-006</v>
      </c>
    </row>
    <row r="159" customFormat="false" ht="15" hidden="false" customHeight="false" outlineLevel="0" collapsed="false">
      <c r="A159" s="2" t="s">
        <v>19</v>
      </c>
      <c r="B159" s="2" t="n">
        <v>13</v>
      </c>
      <c r="D159" s="2" t="n">
        <v>-4.496197050804</v>
      </c>
      <c r="F159" s="2" t="n">
        <v>13</v>
      </c>
      <c r="G159" s="2" t="n">
        <v>13</v>
      </c>
      <c r="H159" s="2" t="n">
        <v>0</v>
      </c>
      <c r="I159" s="2" t="n">
        <v>999</v>
      </c>
      <c r="J159" s="2" t="n">
        <v>6.30769230769231</v>
      </c>
      <c r="K159" s="2" t="n">
        <v>13</v>
      </c>
      <c r="L159" s="2" t="n">
        <v>-11</v>
      </c>
      <c r="M159" s="2" t="n">
        <v>3.45898142956412E-006</v>
      </c>
      <c r="N159" s="2" t="n">
        <v>0.578764612093747</v>
      </c>
    </row>
    <row r="160" customFormat="false" ht="15" hidden="false" customHeight="false" outlineLevel="0" collapsed="false">
      <c r="A160" s="2" t="s">
        <v>19</v>
      </c>
      <c r="B160" s="2" t="n">
        <v>-11</v>
      </c>
      <c r="C160" s="2" t="n">
        <v>19</v>
      </c>
      <c r="D160" s="2" t="n">
        <v>0.198734064561923</v>
      </c>
      <c r="F160" s="2" t="n">
        <v>8</v>
      </c>
      <c r="G160" s="2" t="n">
        <v>-30</v>
      </c>
      <c r="H160" s="2" t="n">
        <v>-209</v>
      </c>
      <c r="I160" s="2" t="n">
        <v>-0.578947368421053</v>
      </c>
      <c r="J160" s="2" t="n">
        <v>5.75</v>
      </c>
      <c r="K160" s="2" t="n">
        <v>13</v>
      </c>
      <c r="L160" s="2" t="n">
        <v>-11</v>
      </c>
      <c r="M160" s="2" t="n">
        <v>0.578764612093747</v>
      </c>
      <c r="N160" s="2" t="n">
        <v>0.00502496822048852</v>
      </c>
    </row>
    <row r="161" customFormat="false" ht="15" hidden="false" customHeight="false" outlineLevel="0" collapsed="false">
      <c r="A161" s="2" t="s">
        <v>19</v>
      </c>
      <c r="B161" s="2" t="n">
        <v>0</v>
      </c>
      <c r="C161" s="2" t="n">
        <v>19</v>
      </c>
      <c r="D161" s="2" t="n">
        <v>-2.57410639117239</v>
      </c>
      <c r="F161" s="2" t="n">
        <v>19</v>
      </c>
      <c r="G161" s="2" t="n">
        <v>-19</v>
      </c>
      <c r="H161" s="2" t="n">
        <v>0</v>
      </c>
      <c r="I161" s="2" t="n">
        <v>0</v>
      </c>
      <c r="J161" s="2" t="n">
        <v>6.72727272727273</v>
      </c>
      <c r="K161" s="2" t="n">
        <v>13</v>
      </c>
      <c r="L161" s="2" t="n">
        <v>-11</v>
      </c>
      <c r="M161" s="2" t="n">
        <v>0.00502496822048852</v>
      </c>
      <c r="N161" s="2" t="n">
        <v>0.987760582587702</v>
      </c>
    </row>
    <row r="162" customFormat="false" ht="15" hidden="false" customHeight="false" outlineLevel="0" collapsed="false">
      <c r="A162" s="2" t="s">
        <v>19</v>
      </c>
      <c r="C162" s="2" t="n">
        <v>19</v>
      </c>
      <c r="D162" s="2" t="n">
        <v>2.24952939474377</v>
      </c>
      <c r="F162" s="2" t="n">
        <v>19</v>
      </c>
      <c r="G162" s="2" t="n">
        <v>-19</v>
      </c>
      <c r="H162" s="2" t="n">
        <v>0</v>
      </c>
      <c r="I162" s="2" t="n">
        <v>0</v>
      </c>
      <c r="J162" s="2" t="n">
        <v>4.4</v>
      </c>
      <c r="K162" s="2" t="n">
        <v>13</v>
      </c>
      <c r="L162" s="2" t="n">
        <v>-11</v>
      </c>
      <c r="M162" s="2" t="n">
        <v>0.987760582587702</v>
      </c>
      <c r="N162" s="2" t="n">
        <v>0.962046843760673</v>
      </c>
    </row>
    <row r="163" customFormat="false" ht="15" hidden="false" customHeight="false" outlineLevel="0" collapsed="false">
      <c r="A163" s="2" t="s">
        <v>19</v>
      </c>
      <c r="B163" s="2" t="n">
        <v>13</v>
      </c>
      <c r="C163" s="2" t="n">
        <v>19</v>
      </c>
      <c r="D163" s="2" t="n">
        <v>1.77494897597413</v>
      </c>
      <c r="F163" s="2" t="n">
        <v>32</v>
      </c>
      <c r="G163" s="2" t="n">
        <v>-6</v>
      </c>
      <c r="H163" s="2" t="n">
        <v>247</v>
      </c>
      <c r="I163" s="2" t="n">
        <v>0.68421052631579</v>
      </c>
      <c r="J163" s="2" t="n">
        <v>2.5</v>
      </c>
      <c r="K163" s="2" t="n">
        <v>13</v>
      </c>
      <c r="L163" s="2" t="n">
        <v>-11</v>
      </c>
      <c r="M163" s="2" t="n">
        <v>0.962046843760673</v>
      </c>
      <c r="N163" s="2" t="n">
        <v>0.999994949757542</v>
      </c>
    </row>
    <row r="164" customFormat="false" ht="15" hidden="false" customHeight="false" outlineLevel="0" collapsed="false">
      <c r="A164" s="2" t="s">
        <v>19</v>
      </c>
      <c r="B164" s="2" t="n">
        <v>-11</v>
      </c>
      <c r="D164" s="2" t="n">
        <v>4.41501101061377</v>
      </c>
      <c r="F164" s="2" t="n">
        <v>-11</v>
      </c>
      <c r="G164" s="2" t="n">
        <v>-11</v>
      </c>
      <c r="H164" s="2" t="n">
        <v>0</v>
      </c>
      <c r="I164" s="2" t="n">
        <v>999</v>
      </c>
      <c r="J164" s="2" t="n">
        <v>-0.875</v>
      </c>
      <c r="K164" s="2" t="n">
        <v>13</v>
      </c>
      <c r="L164" s="2" t="n">
        <v>-11</v>
      </c>
      <c r="M164" s="2" t="n">
        <v>0.999994949757542</v>
      </c>
      <c r="N164" s="2" t="n">
        <v>0.999439556561736</v>
      </c>
    </row>
    <row r="165" customFormat="false" ht="15" hidden="false" customHeight="false" outlineLevel="0" collapsed="false">
      <c r="A165" s="2" t="s">
        <v>19</v>
      </c>
      <c r="B165" s="2" t="n">
        <v>0</v>
      </c>
      <c r="D165" s="2" t="n">
        <v>3.2582826890845</v>
      </c>
      <c r="F165" s="2" t="n">
        <v>0</v>
      </c>
      <c r="G165" s="2" t="n">
        <v>0</v>
      </c>
      <c r="H165" s="2" t="n">
        <v>0</v>
      </c>
      <c r="I165" s="2" t="n">
        <v>999</v>
      </c>
      <c r="J165" s="2" t="n">
        <v>2.125</v>
      </c>
      <c r="K165" s="2" t="n">
        <v>13</v>
      </c>
      <c r="L165" s="2" t="n">
        <v>-11</v>
      </c>
      <c r="M165" s="2" t="n">
        <v>0.999439556561736</v>
      </c>
      <c r="N165" s="2" t="n">
        <v>0.999714888061131</v>
      </c>
    </row>
    <row r="166" customFormat="false" ht="15" hidden="false" customHeight="false" outlineLevel="0" collapsed="false">
      <c r="A166" s="2" t="s">
        <v>19</v>
      </c>
      <c r="D166" s="2" t="n">
        <v>3.44539574783524</v>
      </c>
      <c r="F166" s="2" t="n">
        <v>0</v>
      </c>
      <c r="G166" s="2" t="n">
        <v>0</v>
      </c>
      <c r="H166" s="2" t="n">
        <v>0</v>
      </c>
      <c r="I166" s="2" t="n">
        <v>999</v>
      </c>
      <c r="J166" s="2" t="n">
        <v>0.75</v>
      </c>
      <c r="K166" s="2" t="n">
        <v>13</v>
      </c>
      <c r="L166" s="2" t="n">
        <v>-11</v>
      </c>
      <c r="M166" s="2" t="n">
        <v>0.999714888061131</v>
      </c>
      <c r="N166" s="2" t="n">
        <v>0.690014851361754</v>
      </c>
    </row>
    <row r="167" customFormat="false" ht="15" hidden="false" customHeight="false" outlineLevel="0" collapsed="false">
      <c r="A167" s="2" t="s">
        <v>19</v>
      </c>
      <c r="B167" s="2" t="n">
        <v>13</v>
      </c>
      <c r="D167" s="2" t="n">
        <v>0.495892444256366</v>
      </c>
      <c r="F167" s="2" t="n">
        <v>13</v>
      </c>
      <c r="G167" s="2" t="n">
        <v>13</v>
      </c>
      <c r="H167" s="2" t="n">
        <v>0</v>
      </c>
      <c r="I167" s="2" t="n">
        <v>999</v>
      </c>
      <c r="J167" s="2" t="n">
        <v>0.666666666666667</v>
      </c>
      <c r="K167" s="2" t="n">
        <v>13</v>
      </c>
      <c r="L167" s="2" t="n">
        <v>-11</v>
      </c>
      <c r="M167" s="2" t="n">
        <v>0.690014851361754</v>
      </c>
      <c r="N167" s="2" t="n">
        <v>0.0725697097643962</v>
      </c>
    </row>
    <row r="168" customFormat="false" ht="15" hidden="false" customHeight="false" outlineLevel="0" collapsed="false">
      <c r="A168" s="2" t="s">
        <v>19</v>
      </c>
      <c r="B168" s="2" t="n">
        <v>-11</v>
      </c>
      <c r="D168" s="2" t="n">
        <v>-1.45691654088044</v>
      </c>
      <c r="F168" s="2" t="n">
        <v>-11</v>
      </c>
      <c r="G168" s="2" t="n">
        <v>-11</v>
      </c>
      <c r="H168" s="2" t="n">
        <v>0</v>
      </c>
      <c r="I168" s="2" t="n">
        <v>999</v>
      </c>
      <c r="J168" s="2" t="n">
        <v>-0.875</v>
      </c>
      <c r="K168" s="2" t="n">
        <v>13</v>
      </c>
      <c r="L168" s="2" t="n">
        <v>-11</v>
      </c>
      <c r="M168" s="2" t="n">
        <v>0.0725697097643962</v>
      </c>
      <c r="N168" s="2" t="n">
        <v>0.0311642648163229</v>
      </c>
    </row>
    <row r="169" customFormat="false" ht="15" hidden="false" customHeight="false" outlineLevel="0" collapsed="false">
      <c r="A169" s="2" t="s">
        <v>19</v>
      </c>
      <c r="B169" s="2" t="n">
        <v>0</v>
      </c>
      <c r="D169" s="2" t="n">
        <v>-1.86395139970231</v>
      </c>
      <c r="F169" s="2" t="n">
        <v>0</v>
      </c>
      <c r="G169" s="2" t="n">
        <v>0</v>
      </c>
      <c r="H169" s="2" t="n">
        <v>0</v>
      </c>
      <c r="I169" s="2" t="n">
        <v>999</v>
      </c>
      <c r="J169" s="2" t="n">
        <v>2.125</v>
      </c>
      <c r="K169" s="2" t="n">
        <v>13</v>
      </c>
      <c r="L169" s="2" t="n">
        <v>-11</v>
      </c>
      <c r="M169" s="2" t="n">
        <v>0.0311642648163229</v>
      </c>
      <c r="N169" s="2" t="n">
        <v>0.014246340229012</v>
      </c>
    </row>
    <row r="170" customFormat="false" ht="15" hidden="false" customHeight="false" outlineLevel="0" collapsed="false">
      <c r="A170" s="2" t="s">
        <v>19</v>
      </c>
      <c r="D170" s="2" t="n">
        <v>-2.19043532517732</v>
      </c>
      <c r="F170" s="2" t="n">
        <v>0</v>
      </c>
      <c r="G170" s="2" t="n">
        <v>0</v>
      </c>
      <c r="H170" s="2" t="n">
        <v>0</v>
      </c>
      <c r="I170" s="2" t="n">
        <v>999</v>
      </c>
      <c r="J170" s="2" t="n">
        <v>0.75</v>
      </c>
      <c r="K170" s="2" t="n">
        <v>13</v>
      </c>
      <c r="L170" s="2" t="n">
        <v>-11</v>
      </c>
      <c r="M170" s="2" t="n">
        <v>0.014246340229012</v>
      </c>
      <c r="N170" s="2" t="n">
        <v>8.76311286563446E-005</v>
      </c>
    </row>
    <row r="171" customFormat="false" ht="15" hidden="false" customHeight="false" outlineLevel="0" collapsed="false">
      <c r="A171" s="2" t="s">
        <v>19</v>
      </c>
      <c r="B171" s="2" t="n">
        <v>13</v>
      </c>
      <c r="D171" s="2" t="n">
        <v>-3.75223900134365</v>
      </c>
      <c r="F171" s="2" t="n">
        <v>13</v>
      </c>
      <c r="G171" s="2" t="n">
        <v>13</v>
      </c>
      <c r="H171" s="2" t="n">
        <v>0</v>
      </c>
      <c r="I171" s="2" t="n">
        <v>999</v>
      </c>
      <c r="J171" s="2" t="n">
        <v>0.666666666666667</v>
      </c>
      <c r="K171" s="2" t="n">
        <v>13</v>
      </c>
      <c r="L171" s="2" t="n">
        <v>-11</v>
      </c>
      <c r="M171" s="2" t="n">
        <v>8.76311286563446E-005</v>
      </c>
      <c r="N171" s="2" t="n">
        <v>1.25165095473593E-006</v>
      </c>
    </row>
    <row r="172" customFormat="false" ht="15" hidden="false" customHeight="false" outlineLevel="0" collapsed="false">
      <c r="A172" s="2" t="s">
        <v>19</v>
      </c>
      <c r="B172" s="2" t="n">
        <v>-11</v>
      </c>
      <c r="D172" s="2" t="n">
        <v>-4.70786059877781</v>
      </c>
      <c r="F172" s="2" t="n">
        <v>-11</v>
      </c>
      <c r="G172" s="2" t="n">
        <v>-11</v>
      </c>
      <c r="H172" s="2" t="n">
        <v>0</v>
      </c>
      <c r="I172" s="2" t="n">
        <v>999</v>
      </c>
      <c r="J172" s="2" t="n">
        <v>-0.875</v>
      </c>
      <c r="K172" s="2" t="n">
        <v>13</v>
      </c>
      <c r="L172" s="2" t="n">
        <v>-11</v>
      </c>
      <c r="M172" s="2" t="n">
        <v>1.25165095473593E-006</v>
      </c>
      <c r="N172" s="2" t="n">
        <v>0.78822497625121</v>
      </c>
    </row>
    <row r="173" customFormat="false" ht="15" hidden="false" customHeight="false" outlineLevel="0" collapsed="false">
      <c r="A173" s="2" t="s">
        <v>19</v>
      </c>
      <c r="B173" s="2" t="n">
        <v>0</v>
      </c>
      <c r="D173" s="2" t="n">
        <v>0.800277480500143</v>
      </c>
      <c r="F173" s="2" t="n">
        <v>0</v>
      </c>
      <c r="G173" s="2" t="n">
        <v>0</v>
      </c>
      <c r="H173" s="2" t="n">
        <v>0</v>
      </c>
      <c r="I173" s="2" t="n">
        <v>999</v>
      </c>
      <c r="J173" s="2" t="n">
        <v>2.125</v>
      </c>
      <c r="K173" s="2" t="n">
        <v>13</v>
      </c>
      <c r="L173" s="2" t="n">
        <v>-11</v>
      </c>
      <c r="M173" s="2" t="n">
        <v>0.78822497625121</v>
      </c>
      <c r="N173" s="2" t="n">
        <v>0.999965281227793</v>
      </c>
    </row>
    <row r="174" customFormat="false" ht="15" hidden="false" customHeight="false" outlineLevel="0" collapsed="false">
      <c r="A174" s="2" t="s">
        <v>19</v>
      </c>
      <c r="D174" s="2" t="n">
        <v>3.97820482351118</v>
      </c>
      <c r="F174" s="2" t="n">
        <v>0</v>
      </c>
      <c r="G174" s="2" t="n">
        <v>0</v>
      </c>
      <c r="H174" s="2" t="n">
        <v>0</v>
      </c>
      <c r="I174" s="2" t="n">
        <v>999</v>
      </c>
      <c r="J174" s="2" t="n">
        <v>0.75</v>
      </c>
      <c r="K174" s="2" t="n">
        <v>13</v>
      </c>
      <c r="L174" s="2" t="n">
        <v>-11</v>
      </c>
      <c r="M174" s="2" t="n">
        <v>0.999965281227793</v>
      </c>
      <c r="N174" s="2" t="n">
        <v>0.998071287958491</v>
      </c>
    </row>
    <row r="175" customFormat="false" ht="15" hidden="false" customHeight="false" outlineLevel="0" collapsed="false">
      <c r="A175" s="2" t="s">
        <v>19</v>
      </c>
      <c r="B175" s="2" t="n">
        <v>13</v>
      </c>
      <c r="D175" s="2" t="n">
        <v>2.88959176116556</v>
      </c>
      <c r="F175" s="2" t="n">
        <v>13</v>
      </c>
      <c r="G175" s="2" t="n">
        <v>13</v>
      </c>
      <c r="H175" s="2" t="n">
        <v>0</v>
      </c>
      <c r="I175" s="2" t="n">
        <v>999</v>
      </c>
      <c r="J175" s="2" t="n">
        <v>0.666666666666667</v>
      </c>
      <c r="K175" s="2" t="n">
        <v>13</v>
      </c>
      <c r="L175" s="2" t="n">
        <v>-11</v>
      </c>
      <c r="M175" s="2" t="n">
        <v>0.998071287958491</v>
      </c>
      <c r="N175" s="2" t="n">
        <v>0.000521289141463297</v>
      </c>
    </row>
    <row r="176" customFormat="false" ht="15" hidden="false" customHeight="false" outlineLevel="0" collapsed="false">
      <c r="A176" s="2" t="s">
        <v>19</v>
      </c>
      <c r="B176" s="2" t="n">
        <v>-11</v>
      </c>
      <c r="D176" s="2" t="n">
        <v>-3.27877743049803</v>
      </c>
      <c r="F176" s="2" t="n">
        <v>-11</v>
      </c>
      <c r="G176" s="2" t="n">
        <v>-11</v>
      </c>
      <c r="H176" s="2" t="n">
        <v>0</v>
      </c>
      <c r="I176" s="2" t="n">
        <v>999</v>
      </c>
      <c r="J176" s="2" t="n">
        <v>-0.875</v>
      </c>
      <c r="K176" s="2" t="n">
        <v>13</v>
      </c>
      <c r="L176" s="2" t="n">
        <v>-11</v>
      </c>
      <c r="M176" s="2" t="n">
        <v>0.000521289141463297</v>
      </c>
      <c r="N176" s="2" t="n">
        <v>0.851764299482456</v>
      </c>
    </row>
    <row r="177" customFormat="false" ht="15" hidden="false" customHeight="false" outlineLevel="0" collapsed="false">
      <c r="A177" s="2" t="s">
        <v>19</v>
      </c>
      <c r="B177" s="2" t="n">
        <v>0</v>
      </c>
      <c r="D177" s="2" t="n">
        <v>1.04403023552692</v>
      </c>
      <c r="F177" s="2" t="n">
        <v>0</v>
      </c>
      <c r="G177" s="2" t="n">
        <v>0</v>
      </c>
      <c r="H177" s="2" t="n">
        <v>0</v>
      </c>
      <c r="I177" s="2" t="n">
        <v>999</v>
      </c>
      <c r="J177" s="2" t="n">
        <v>2.125</v>
      </c>
      <c r="K177" s="2" t="n">
        <v>13</v>
      </c>
      <c r="L177" s="2" t="n">
        <v>-11</v>
      </c>
      <c r="M177" s="2" t="n">
        <v>0.851764299482456</v>
      </c>
      <c r="N177" s="2" t="n">
        <v>0.999998628586761</v>
      </c>
    </row>
    <row r="178" customFormat="false" ht="15" hidden="false" customHeight="false" outlineLevel="0" collapsed="false">
      <c r="A178" s="2" t="s">
        <v>19</v>
      </c>
      <c r="D178" s="2" t="n">
        <v>4.68919445673563</v>
      </c>
      <c r="F178" s="2" t="n">
        <v>0</v>
      </c>
      <c r="G178" s="2" t="n">
        <v>0</v>
      </c>
      <c r="H178" s="2" t="n">
        <v>0</v>
      </c>
      <c r="I178" s="2" t="n">
        <v>999</v>
      </c>
      <c r="J178" s="2" t="n">
        <v>0.75</v>
      </c>
      <c r="K178" s="2" t="n">
        <v>13</v>
      </c>
      <c r="L178" s="2" t="n">
        <v>-11</v>
      </c>
      <c r="M178" s="2" t="n">
        <v>0.999998628586761</v>
      </c>
      <c r="N178" s="2" t="n">
        <v>0.999824401954541</v>
      </c>
    </row>
    <row r="179" customFormat="false" ht="15" hidden="false" customHeight="false" outlineLevel="0" collapsed="false">
      <c r="A179" s="2" t="s">
        <v>19</v>
      </c>
      <c r="B179" s="2" t="n">
        <v>13</v>
      </c>
      <c r="D179" s="2" t="n">
        <v>3.57427766392352</v>
      </c>
      <c r="F179" s="2" t="n">
        <v>13</v>
      </c>
      <c r="G179" s="2" t="n">
        <v>13</v>
      </c>
      <c r="H179" s="2" t="n">
        <v>0</v>
      </c>
      <c r="I179" s="2" t="n">
        <v>999</v>
      </c>
      <c r="J179" s="2" t="n">
        <v>0.666666666666667</v>
      </c>
      <c r="K179" s="2" t="n">
        <v>13</v>
      </c>
      <c r="L179" s="2" t="n">
        <v>-11</v>
      </c>
      <c r="M179" s="2" t="n">
        <v>0.999824401954541</v>
      </c>
      <c r="N179" s="2" t="n">
        <v>0.000171876126185267</v>
      </c>
    </row>
    <row r="180" customFormat="false" ht="15" hidden="false" customHeight="false" outlineLevel="0" collapsed="false">
      <c r="A180" s="2" t="s">
        <v>19</v>
      </c>
      <c r="B180" s="2" t="n">
        <v>-11</v>
      </c>
      <c r="D180" s="2" t="n">
        <v>-3.57987983089002</v>
      </c>
      <c r="F180" s="2" t="n">
        <v>-11</v>
      </c>
      <c r="G180" s="2" t="n">
        <v>-11</v>
      </c>
      <c r="H180" s="2" t="n">
        <v>0</v>
      </c>
      <c r="I180" s="2" t="n">
        <v>999</v>
      </c>
      <c r="J180" s="2" t="n">
        <v>-0.875</v>
      </c>
      <c r="K180" s="2" t="n">
        <v>13</v>
      </c>
      <c r="L180" s="2" t="n">
        <v>-11</v>
      </c>
      <c r="M180" s="2" t="n">
        <v>0.000171876126185267</v>
      </c>
      <c r="N180" s="2" t="n">
        <v>9.55569586094086E-007</v>
      </c>
    </row>
    <row r="181" customFormat="false" ht="15" hidden="false" customHeight="false" outlineLevel="0" collapsed="false">
      <c r="A181" s="2" t="s">
        <v>19</v>
      </c>
      <c r="B181" s="2" t="n">
        <v>0</v>
      </c>
      <c r="D181" s="2" t="n">
        <v>-4.76260054781479</v>
      </c>
      <c r="F181" s="2" t="n">
        <v>0</v>
      </c>
      <c r="G181" s="2" t="n">
        <v>0</v>
      </c>
      <c r="H181" s="2" t="n">
        <v>0</v>
      </c>
      <c r="I181" s="2" t="n">
        <v>999</v>
      </c>
      <c r="J181" s="2" t="n">
        <v>2.125</v>
      </c>
      <c r="K181" s="2" t="n">
        <v>13</v>
      </c>
      <c r="L181" s="2" t="n">
        <v>-11</v>
      </c>
      <c r="M181" s="2" t="n">
        <v>9.55569586094086E-007</v>
      </c>
      <c r="N181" s="2" t="n">
        <v>0.31453645176659</v>
      </c>
    </row>
    <row r="182" customFormat="false" ht="15" hidden="false" customHeight="false" outlineLevel="0" collapsed="false">
      <c r="A182" s="2" t="s">
        <v>19</v>
      </c>
      <c r="D182" s="2" t="n">
        <v>-0.483032157214202</v>
      </c>
      <c r="F182" s="2" t="n">
        <v>0</v>
      </c>
      <c r="G182" s="2" t="n">
        <v>0</v>
      </c>
      <c r="H182" s="2" t="n">
        <v>0</v>
      </c>
      <c r="I182" s="2" t="n">
        <v>999</v>
      </c>
      <c r="J182" s="2" t="n">
        <v>0.75</v>
      </c>
      <c r="K182" s="2" t="n">
        <v>13</v>
      </c>
      <c r="L182" s="2" t="n">
        <v>-11</v>
      </c>
      <c r="M182" s="2" t="n">
        <v>0.31453645176659</v>
      </c>
      <c r="N182" s="2" t="n">
        <v>1.57444052718531E-005</v>
      </c>
    </row>
    <row r="183" customFormat="false" ht="15" hidden="false" customHeight="false" outlineLevel="0" collapsed="false">
      <c r="A183" s="2" t="s">
        <v>19</v>
      </c>
      <c r="B183" s="2" t="n">
        <v>13</v>
      </c>
      <c r="D183" s="2" t="n">
        <v>-4.16242317043535</v>
      </c>
      <c r="F183" s="2" t="n">
        <v>13</v>
      </c>
      <c r="G183" s="2" t="n">
        <v>13</v>
      </c>
      <c r="H183" s="2" t="n">
        <v>0</v>
      </c>
      <c r="I183" s="2" t="n">
        <v>999</v>
      </c>
      <c r="J183" s="2" t="n">
        <v>0.666666666666667</v>
      </c>
      <c r="K183" s="2" t="n">
        <v>13</v>
      </c>
      <c r="L183" s="2" t="n">
        <v>-11</v>
      </c>
      <c r="M183" s="2" t="n">
        <v>1.57444052718531E-005</v>
      </c>
      <c r="N183" s="2" t="n">
        <v>0.919214782572562</v>
      </c>
    </row>
    <row r="184" customFormat="false" ht="15" hidden="false" customHeight="false" outlineLevel="0" collapsed="false">
      <c r="A184" s="2" t="s">
        <v>19</v>
      </c>
      <c r="B184" s="2" t="n">
        <v>-11</v>
      </c>
      <c r="D184" s="2" t="n">
        <v>1.39980929095758</v>
      </c>
      <c r="F184" s="2" t="n">
        <v>-11</v>
      </c>
      <c r="G184" s="2" t="n">
        <v>-11</v>
      </c>
      <c r="H184" s="2" t="n">
        <v>0</v>
      </c>
      <c r="I184" s="2" t="n">
        <v>999</v>
      </c>
      <c r="J184" s="2" t="n">
        <v>-0.875</v>
      </c>
      <c r="K184" s="2" t="n">
        <v>13</v>
      </c>
      <c r="L184" s="2" t="n">
        <v>-11</v>
      </c>
      <c r="M184" s="2" t="n">
        <v>0.919214782572562</v>
      </c>
      <c r="N184" s="2" t="n">
        <v>0.805801240336459</v>
      </c>
    </row>
    <row r="185" customFormat="false" ht="15" hidden="false" customHeight="false" outlineLevel="0" collapsed="false">
      <c r="A185" s="2" t="s">
        <v>19</v>
      </c>
      <c r="B185" s="2" t="n">
        <v>0</v>
      </c>
      <c r="D185" s="2" t="n">
        <v>0.862527113737228</v>
      </c>
      <c r="F185" s="2" t="n">
        <v>0</v>
      </c>
      <c r="G185" s="2" t="n">
        <v>0</v>
      </c>
      <c r="H185" s="2" t="n">
        <v>0</v>
      </c>
      <c r="I185" s="2" t="n">
        <v>999</v>
      </c>
      <c r="J185" s="2" t="n">
        <v>2.125</v>
      </c>
      <c r="K185" s="2" t="n">
        <v>13</v>
      </c>
      <c r="L185" s="2" t="n">
        <v>-11</v>
      </c>
      <c r="M185" s="2" t="n">
        <v>0.805801240336459</v>
      </c>
      <c r="N185" s="2" t="n">
        <v>0.461582054182128</v>
      </c>
    </row>
    <row r="186" customFormat="false" ht="15" hidden="false" customHeight="false" outlineLevel="0" collapsed="false">
      <c r="A186" s="2" t="s">
        <v>19</v>
      </c>
      <c r="D186" s="2" t="n">
        <v>-0.0964488347332813</v>
      </c>
      <c r="F186" s="2" t="n">
        <v>0</v>
      </c>
      <c r="G186" s="2" t="n">
        <v>0</v>
      </c>
      <c r="H186" s="2" t="n">
        <v>0</v>
      </c>
      <c r="I186" s="2" t="n">
        <v>999</v>
      </c>
      <c r="J186" s="2" t="n">
        <v>2.42857142857143</v>
      </c>
      <c r="K186" s="2" t="n">
        <v>13</v>
      </c>
      <c r="L186" s="2" t="n">
        <v>-11</v>
      </c>
      <c r="M186" s="2" t="n">
        <v>0.461582054182128</v>
      </c>
      <c r="N186" s="2" t="n">
        <v>0.996928875188397</v>
      </c>
    </row>
    <row r="187" customFormat="false" ht="15" hidden="false" customHeight="false" outlineLevel="0" collapsed="false">
      <c r="A187" s="2" t="s">
        <v>19</v>
      </c>
      <c r="B187" s="2" t="n">
        <v>13</v>
      </c>
      <c r="D187" s="2" t="n">
        <v>2.7400892844127</v>
      </c>
      <c r="F187" s="2" t="n">
        <v>13</v>
      </c>
      <c r="G187" s="2" t="n">
        <v>13</v>
      </c>
      <c r="H187" s="2" t="n">
        <v>0</v>
      </c>
      <c r="I187" s="2" t="n">
        <v>999</v>
      </c>
      <c r="J187" s="2" t="n">
        <v>2.42857142857143</v>
      </c>
      <c r="K187" s="2" t="n">
        <v>13</v>
      </c>
      <c r="L187" s="2" t="n">
        <v>-11</v>
      </c>
      <c r="M187" s="2" t="n">
        <v>0.996928875188397</v>
      </c>
      <c r="N187" s="2" t="n">
        <v>0.235755311712287</v>
      </c>
    </row>
    <row r="188" customFormat="false" ht="15" hidden="false" customHeight="false" outlineLevel="0" collapsed="false">
      <c r="A188" s="2" t="s">
        <v>19</v>
      </c>
      <c r="B188" s="2" t="n">
        <v>-11</v>
      </c>
      <c r="D188" s="2" t="n">
        <v>-0.720023342855058</v>
      </c>
      <c r="F188" s="2" t="n">
        <v>-11</v>
      </c>
      <c r="G188" s="2" t="n">
        <v>-11</v>
      </c>
      <c r="H188" s="2" t="n">
        <v>0</v>
      </c>
      <c r="I188" s="2" t="n">
        <v>999</v>
      </c>
      <c r="J188" s="2" t="n">
        <v>0.666666666666667</v>
      </c>
      <c r="K188" s="2" t="n">
        <v>13</v>
      </c>
      <c r="L188" s="2" t="n">
        <v>-11</v>
      </c>
      <c r="M188" s="2" t="n">
        <v>0.235755311712287</v>
      </c>
      <c r="N188" s="2" t="n">
        <v>0.0919920337022565</v>
      </c>
    </row>
    <row r="189" customFormat="false" ht="15" hidden="false" customHeight="false" outlineLevel="0" collapsed="false">
      <c r="A189" s="2" t="s">
        <v>19</v>
      </c>
      <c r="B189" s="2" t="n">
        <v>0</v>
      </c>
      <c r="D189" s="2" t="n">
        <v>-1.32858759347884</v>
      </c>
      <c r="F189" s="2" t="n">
        <v>0</v>
      </c>
      <c r="G189" s="2" t="n">
        <v>0</v>
      </c>
      <c r="H189" s="2" t="n">
        <v>0</v>
      </c>
      <c r="I189" s="2" t="n">
        <v>999</v>
      </c>
      <c r="J189" s="2" t="n">
        <v>3</v>
      </c>
      <c r="K189" s="2" t="n">
        <v>13</v>
      </c>
      <c r="L189" s="2" t="n">
        <v>-11</v>
      </c>
      <c r="M189" s="2" t="n">
        <v>0.0919920337022565</v>
      </c>
      <c r="N189" s="2" t="n">
        <v>0.999997915834211</v>
      </c>
    </row>
    <row r="190" customFormat="false" ht="15" hidden="false" customHeight="false" outlineLevel="0" collapsed="false">
      <c r="A190" s="2" t="s">
        <v>19</v>
      </c>
      <c r="D190" s="2" t="n">
        <v>4.60280765584721</v>
      </c>
      <c r="F190" s="2" t="n">
        <v>0</v>
      </c>
      <c r="G190" s="2" t="n">
        <v>0</v>
      </c>
      <c r="H190" s="2" t="n">
        <v>0</v>
      </c>
      <c r="I190" s="2" t="n">
        <v>999</v>
      </c>
      <c r="J190" s="2" t="n">
        <v>3.75</v>
      </c>
      <c r="K190" s="2" t="n">
        <v>13</v>
      </c>
      <c r="L190" s="2" t="n">
        <v>-11</v>
      </c>
      <c r="M190" s="2" t="n">
        <v>0.999997915834211</v>
      </c>
      <c r="N190" s="2" t="n">
        <v>0.985420340461242</v>
      </c>
    </row>
    <row r="191" customFormat="false" ht="15" hidden="false" customHeight="false" outlineLevel="0" collapsed="false">
      <c r="A191" s="2" t="s">
        <v>19</v>
      </c>
      <c r="B191" s="2" t="n">
        <v>13</v>
      </c>
      <c r="D191" s="2" t="n">
        <v>2.18132591330367</v>
      </c>
      <c r="F191" s="2" t="n">
        <v>13</v>
      </c>
      <c r="G191" s="2" t="n">
        <v>13</v>
      </c>
      <c r="H191" s="2" t="n">
        <v>0</v>
      </c>
      <c r="I191" s="2" t="n">
        <v>999</v>
      </c>
      <c r="J191" s="2" t="n">
        <v>3.75</v>
      </c>
      <c r="K191" s="2" t="n">
        <v>13</v>
      </c>
      <c r="L191" s="2" t="n">
        <v>-11</v>
      </c>
      <c r="M191" s="2" t="n">
        <v>0.985420340461242</v>
      </c>
      <c r="N191" s="2" t="n">
        <v>0.841057272378902</v>
      </c>
    </row>
    <row r="192" customFormat="false" ht="15" hidden="false" customHeight="false" outlineLevel="0" collapsed="false">
      <c r="A192" s="2" t="s">
        <v>19</v>
      </c>
      <c r="B192" s="2" t="n">
        <v>-11</v>
      </c>
      <c r="D192" s="2" t="n">
        <v>0.998812653365187</v>
      </c>
      <c r="F192" s="2" t="n">
        <v>-11</v>
      </c>
      <c r="G192" s="2" t="n">
        <v>-11</v>
      </c>
      <c r="H192" s="2" t="n">
        <v>0</v>
      </c>
      <c r="I192" s="2" t="n">
        <v>999</v>
      </c>
      <c r="J192" s="2" t="n">
        <v>0.666666666666667</v>
      </c>
      <c r="K192" s="2" t="n">
        <v>13</v>
      </c>
      <c r="L192" s="2" t="n">
        <v>-11</v>
      </c>
      <c r="M192" s="2" t="n">
        <v>0.841057272378902</v>
      </c>
      <c r="N192" s="2" t="n">
        <v>0.899978416764711</v>
      </c>
    </row>
    <row r="193" customFormat="false" ht="15" hidden="false" customHeight="false" outlineLevel="0" collapsed="false">
      <c r="A193" s="2" t="s">
        <v>19</v>
      </c>
      <c r="B193" s="2" t="n">
        <v>0</v>
      </c>
      <c r="D193" s="2" t="n">
        <v>1.28142859266826</v>
      </c>
      <c r="F193" s="2" t="n">
        <v>0</v>
      </c>
      <c r="G193" s="2" t="n">
        <v>0</v>
      </c>
      <c r="H193" s="2" t="n">
        <v>0</v>
      </c>
      <c r="I193" s="2" t="n">
        <v>999</v>
      </c>
      <c r="J193" s="2" t="n">
        <v>6.5</v>
      </c>
      <c r="K193" s="2" t="n">
        <v>13</v>
      </c>
      <c r="L193" s="2" t="n">
        <v>0</v>
      </c>
      <c r="M193" s="2" t="n">
        <v>0.899978416764711</v>
      </c>
      <c r="N193" s="2" t="n">
        <v>0.001114283999624</v>
      </c>
    </row>
    <row r="194" customFormat="false" ht="15" hidden="false" customHeight="false" outlineLevel="0" collapsed="false">
      <c r="A194" s="2" t="s">
        <v>19</v>
      </c>
      <c r="D194" s="2" t="n">
        <v>-3.05794994229248</v>
      </c>
      <c r="F194" s="2" t="n">
        <v>0</v>
      </c>
      <c r="G194" s="2" t="n">
        <v>0</v>
      </c>
      <c r="H194" s="2" t="n">
        <v>0</v>
      </c>
      <c r="I194" s="2" t="n">
        <v>999</v>
      </c>
      <c r="J194" s="2" t="n">
        <v>13</v>
      </c>
      <c r="K194" s="2" t="n">
        <v>13</v>
      </c>
      <c r="L194" s="2" t="n">
        <v>13</v>
      </c>
      <c r="M194" s="2" t="n">
        <v>0.001114283999624</v>
      </c>
      <c r="N194" s="2" t="n">
        <v>0.999795173489064</v>
      </c>
    </row>
    <row r="195" customFormat="false" ht="15" hidden="false" customHeight="false" outlineLevel="0" collapsed="false">
      <c r="A195" s="2" t="s">
        <v>19</v>
      </c>
      <c r="B195" s="2" t="n">
        <v>13</v>
      </c>
      <c r="D195" s="2" t="n">
        <v>3.53378573798524</v>
      </c>
      <c r="F195" s="2" t="n">
        <v>13</v>
      </c>
      <c r="G195" s="2" t="n">
        <v>13</v>
      </c>
      <c r="H195" s="2" t="n">
        <v>0</v>
      </c>
      <c r="I195" s="2" t="n">
        <v>999</v>
      </c>
      <c r="J195" s="2" t="n">
        <v>13</v>
      </c>
      <c r="K195" s="2" t="n">
        <v>13</v>
      </c>
      <c r="L195" s="2" t="n">
        <v>13</v>
      </c>
      <c r="M195" s="2" t="n">
        <v>0.999795173489064</v>
      </c>
      <c r="N195" s="2" t="n">
        <v>8.49013214909603E-006</v>
      </c>
    </row>
    <row r="196" customFormat="false" ht="15" hidden="false" customHeight="false" outlineLevel="0" collapsed="false">
      <c r="A196" s="2" t="s">
        <v>19</v>
      </c>
      <c r="D196" s="2" t="n">
        <v>-4.30129523332052</v>
      </c>
      <c r="F196" s="2" t="n">
        <v>0</v>
      </c>
      <c r="G196" s="2" t="n">
        <v>0</v>
      </c>
      <c r="H196" s="2" t="n">
        <v>0</v>
      </c>
      <c r="I196" s="2" t="n">
        <v>999</v>
      </c>
      <c r="J196" s="2" t="n">
        <v>999</v>
      </c>
      <c r="K196" s="2" t="n">
        <v>0</v>
      </c>
      <c r="L196" s="2" t="n">
        <v>0</v>
      </c>
      <c r="M196" s="2" t="n">
        <v>8.49013214909603E-006</v>
      </c>
      <c r="N196" s="2" t="n">
        <v>0.999893058316134</v>
      </c>
    </row>
    <row r="197" customFormat="false" ht="15" hidden="false" customHeight="false" outlineLevel="0" collapsed="false">
      <c r="A197" s="2" t="s">
        <v>19</v>
      </c>
      <c r="D197" s="2" t="n">
        <v>3.7020275724572</v>
      </c>
      <c r="F197" s="2" t="n">
        <v>0</v>
      </c>
      <c r="G197" s="2" t="n">
        <v>0</v>
      </c>
      <c r="H197" s="2" t="n">
        <v>0</v>
      </c>
      <c r="I197" s="2" t="n">
        <v>999</v>
      </c>
      <c r="J197" s="2" t="n">
        <v>999</v>
      </c>
      <c r="K197" s="2" t="n">
        <v>0</v>
      </c>
      <c r="L197" s="2" t="n">
        <v>0</v>
      </c>
      <c r="M197" s="2" t="n">
        <v>0.999893058316134</v>
      </c>
      <c r="N197" s="2" t="n">
        <v>0.232816518309829</v>
      </c>
    </row>
    <row r="198" customFormat="false" ht="15" hidden="false" customHeight="false" outlineLevel="0" collapsed="false">
      <c r="A198" s="2" t="s">
        <v>19</v>
      </c>
      <c r="D198" s="2" t="n">
        <v>-0.729602756811146</v>
      </c>
      <c r="F198" s="2" t="n">
        <v>0</v>
      </c>
      <c r="G198" s="2" t="n">
        <v>0</v>
      </c>
      <c r="H198" s="2" t="n">
        <v>0</v>
      </c>
      <c r="I198" s="2" t="n">
        <v>999</v>
      </c>
      <c r="J198" s="2" t="n">
        <v>999</v>
      </c>
      <c r="K198" s="2" t="n">
        <v>0</v>
      </c>
      <c r="L198" s="2" t="n">
        <v>0</v>
      </c>
      <c r="M198" s="2" t="n">
        <v>0.232816518309829</v>
      </c>
      <c r="N198" s="2" t="n">
        <v>0.499400776256801</v>
      </c>
    </row>
    <row r="199" customFormat="false" ht="15" hidden="false" customHeight="false" outlineLevel="0" collapsed="false">
      <c r="A199" s="2" t="s">
        <v>19</v>
      </c>
      <c r="D199" s="2" t="n">
        <v>-0.001502031742322</v>
      </c>
      <c r="F199" s="2" t="n">
        <v>0</v>
      </c>
      <c r="G199" s="2" t="n">
        <v>0</v>
      </c>
      <c r="H199" s="2" t="n">
        <v>0</v>
      </c>
      <c r="I199" s="2" t="n">
        <v>999</v>
      </c>
      <c r="J199" s="2" t="n">
        <v>999</v>
      </c>
      <c r="K199" s="2" t="n">
        <v>0</v>
      </c>
      <c r="L199" s="2" t="n">
        <v>0</v>
      </c>
      <c r="M199" s="2" t="n">
        <v>0.499400776256801</v>
      </c>
      <c r="N199" s="2" t="n">
        <v>0.250780528092592</v>
      </c>
    </row>
    <row r="200" customFormat="false" ht="15" hidden="false" customHeight="false" outlineLevel="0" collapsed="false">
      <c r="A200" s="2" t="s">
        <v>19</v>
      </c>
      <c r="D200" s="2" t="n">
        <v>-0.672035563488497</v>
      </c>
      <c r="F200" s="2" t="n">
        <v>0</v>
      </c>
      <c r="G200" s="2" t="n">
        <v>0</v>
      </c>
      <c r="H200" s="2" t="n">
        <v>0</v>
      </c>
      <c r="I200" s="2" t="n">
        <v>999</v>
      </c>
      <c r="J200" s="2" t="n">
        <v>999</v>
      </c>
      <c r="K200" s="2" t="n">
        <v>0</v>
      </c>
      <c r="L200" s="2" t="n">
        <v>0</v>
      </c>
      <c r="M200" s="2" t="n">
        <v>0.250780528092592</v>
      </c>
      <c r="N200" s="2" t="n">
        <v>0.0553164434346191</v>
      </c>
    </row>
    <row r="201" customFormat="false" ht="15" hidden="false" customHeight="false" outlineLevel="0" collapsed="false">
      <c r="A201" s="2" t="s">
        <v>19</v>
      </c>
      <c r="D201" s="2" t="n">
        <v>-1.59535493749604</v>
      </c>
      <c r="F201" s="2" t="n">
        <v>0</v>
      </c>
      <c r="G201" s="2" t="n">
        <v>0</v>
      </c>
      <c r="H201" s="2" t="n">
        <v>0</v>
      </c>
      <c r="I201" s="2" t="n">
        <v>999</v>
      </c>
      <c r="J201" s="2" t="n">
        <v>999</v>
      </c>
      <c r="K201" s="2" t="n">
        <v>0</v>
      </c>
      <c r="L201" s="2" t="n">
        <v>0</v>
      </c>
      <c r="M201" s="2" t="n">
        <v>0.0553164434346191</v>
      </c>
      <c r="N201" s="2" t="n">
        <v>0.556304015554626</v>
      </c>
    </row>
    <row r="202" customFormat="false" ht="15" hidden="false" customHeight="false" outlineLevel="0" collapsed="false">
      <c r="A202" s="2" t="s">
        <v>19</v>
      </c>
      <c r="D202" s="2" t="n">
        <v>0.141605061291759</v>
      </c>
      <c r="F202" s="2" t="n">
        <v>0</v>
      </c>
      <c r="G202" s="2" t="n">
        <v>0</v>
      </c>
      <c r="H202" s="2" t="n">
        <v>0</v>
      </c>
      <c r="I202" s="2" t="n">
        <v>999</v>
      </c>
      <c r="J202" s="2" t="n">
        <v>999</v>
      </c>
      <c r="K202" s="2" t="n">
        <v>0</v>
      </c>
      <c r="L202" s="2" t="n">
        <v>0</v>
      </c>
      <c r="M202" s="2" t="n">
        <v>0.556304015554626</v>
      </c>
      <c r="N202" s="2" t="n">
        <v>0.421194557498788</v>
      </c>
    </row>
    <row r="203" customFormat="false" ht="15" hidden="false" customHeight="false" outlineLevel="0" collapsed="false">
      <c r="A203" s="2" t="s">
        <v>19</v>
      </c>
      <c r="D203" s="2" t="n">
        <v>-0.198838453488948</v>
      </c>
      <c r="F203" s="2" t="n">
        <v>0</v>
      </c>
      <c r="G203" s="2" t="n">
        <v>0</v>
      </c>
      <c r="H203" s="2" t="n">
        <v>0</v>
      </c>
      <c r="I203" s="2" t="n">
        <v>999</v>
      </c>
      <c r="J203" s="2" t="n">
        <v>999</v>
      </c>
      <c r="K203" s="2" t="n">
        <v>0</v>
      </c>
      <c r="L203" s="2" t="n">
        <v>0</v>
      </c>
      <c r="M203" s="2" t="n">
        <v>0.421194557498788</v>
      </c>
      <c r="N203" s="2" t="n">
        <v>0.999938645126549</v>
      </c>
    </row>
    <row r="204" customFormat="false" ht="15" hidden="false" customHeight="false" outlineLevel="0" collapsed="false">
      <c r="A204" s="2" t="s">
        <v>19</v>
      </c>
      <c r="D204" s="2" t="n">
        <v>3.84064843513327</v>
      </c>
      <c r="F204" s="2" t="n">
        <v>0</v>
      </c>
      <c r="G204" s="2" t="n">
        <v>0</v>
      </c>
      <c r="H204" s="2" t="n">
        <v>0</v>
      </c>
      <c r="I204" s="2" t="n">
        <v>999</v>
      </c>
      <c r="J204" s="2" t="n">
        <v>999</v>
      </c>
      <c r="K204" s="2" t="n">
        <v>0</v>
      </c>
      <c r="L204" s="2" t="n">
        <v>0</v>
      </c>
      <c r="M204" s="2" t="n">
        <v>0.999938645126549</v>
      </c>
      <c r="N204" s="2" t="n">
        <v>0.00289961441071498</v>
      </c>
    </row>
    <row r="205" customFormat="false" ht="15" hidden="false" customHeight="false" outlineLevel="0" collapsed="false">
      <c r="A205" s="2" t="s">
        <v>19</v>
      </c>
      <c r="D205" s="2" t="n">
        <v>-2.75892248940877</v>
      </c>
      <c r="F205" s="2" t="n">
        <v>0</v>
      </c>
      <c r="G205" s="2" t="n">
        <v>0</v>
      </c>
      <c r="H205" s="2" t="n">
        <v>0</v>
      </c>
      <c r="I205" s="2" t="n">
        <v>999</v>
      </c>
      <c r="J205" s="2" t="n">
        <v>999</v>
      </c>
      <c r="K205" s="2" t="n">
        <v>0</v>
      </c>
      <c r="L205" s="2" t="n">
        <v>0</v>
      </c>
      <c r="M205" s="2" t="n">
        <v>0.00289961441071498</v>
      </c>
      <c r="N205" s="2" t="n">
        <v>0.998834426973223</v>
      </c>
    </row>
    <row r="206" customFormat="false" ht="15" hidden="false" customHeight="false" outlineLevel="0" collapsed="false">
      <c r="A206" s="2" t="s">
        <v>19</v>
      </c>
      <c r="D206" s="2" t="n">
        <v>3.04443912127774</v>
      </c>
      <c r="F206" s="2" t="n">
        <v>0</v>
      </c>
      <c r="G206" s="2" t="n">
        <v>0</v>
      </c>
      <c r="H206" s="2" t="n">
        <v>0</v>
      </c>
      <c r="I206" s="2" t="n">
        <v>999</v>
      </c>
      <c r="J206" s="2" t="n">
        <v>999</v>
      </c>
      <c r="K206" s="2" t="n">
        <v>0</v>
      </c>
      <c r="L206" s="2" t="n">
        <v>0</v>
      </c>
      <c r="M206" s="2" t="n">
        <v>0.998834426973223</v>
      </c>
      <c r="N206" s="2" t="n">
        <v>0.999990172725794</v>
      </c>
    </row>
    <row r="207" customFormat="false" ht="15" hidden="false" customHeight="false" outlineLevel="0" collapsed="false">
      <c r="A207" s="2" t="s">
        <v>19</v>
      </c>
      <c r="D207" s="2" t="n">
        <v>4.2687794493148</v>
      </c>
      <c r="F207" s="2" t="n">
        <v>0</v>
      </c>
      <c r="G207" s="2" t="n">
        <v>0</v>
      </c>
      <c r="H207" s="2" t="n">
        <v>0</v>
      </c>
      <c r="I207" s="2" t="n">
        <v>999</v>
      </c>
      <c r="J207" s="2" t="n">
        <v>999</v>
      </c>
      <c r="K207" s="2" t="n">
        <v>0</v>
      </c>
      <c r="L207" s="2" t="n">
        <v>0</v>
      </c>
      <c r="M207" s="2" t="n">
        <v>0.999990172725794</v>
      </c>
      <c r="N207" s="2" t="n">
        <v>0.507213285899182</v>
      </c>
    </row>
    <row r="208" customFormat="false" ht="15" hidden="false" customHeight="false" outlineLevel="0" collapsed="false">
      <c r="A208" s="2" t="s">
        <v>19</v>
      </c>
      <c r="D208" s="2" t="n">
        <v>0.0180820116860811</v>
      </c>
      <c r="F208" s="2" t="n">
        <v>0</v>
      </c>
      <c r="G208" s="2" t="n">
        <v>0</v>
      </c>
      <c r="H208" s="2" t="n">
        <v>0</v>
      </c>
      <c r="I208" s="2" t="n">
        <v>999</v>
      </c>
      <c r="J208" s="2" t="n">
        <v>999</v>
      </c>
      <c r="K208" s="2" t="n">
        <v>0</v>
      </c>
      <c r="L208" s="2" t="n">
        <v>0</v>
      </c>
      <c r="M208" s="2" t="n">
        <v>0.507213285899182</v>
      </c>
      <c r="N208" s="2" t="n">
        <v>5.92043452566276E-007</v>
      </c>
    </row>
    <row r="209" customFormat="false" ht="15" hidden="false" customHeight="false" outlineLevel="0" collapsed="false">
      <c r="A209" s="2" t="s">
        <v>19</v>
      </c>
      <c r="D209" s="2" t="n">
        <v>-4.85828198901658</v>
      </c>
      <c r="F209" s="2" t="n">
        <v>0</v>
      </c>
      <c r="G209" s="2" t="n">
        <v>0</v>
      </c>
      <c r="H209" s="2" t="n">
        <v>0</v>
      </c>
      <c r="I209" s="2" t="n">
        <v>999</v>
      </c>
      <c r="J209" s="2" t="n">
        <v>999</v>
      </c>
      <c r="K209" s="2" t="n">
        <v>0</v>
      </c>
      <c r="L209" s="2" t="n">
        <v>0</v>
      </c>
      <c r="M209" s="2" t="n">
        <v>5.92043452566276E-007</v>
      </c>
      <c r="N209" s="2" t="n">
        <v>0.999933110050583</v>
      </c>
    </row>
    <row r="210" customFormat="false" ht="15" hidden="false" customHeight="false" outlineLevel="0" collapsed="false">
      <c r="A210" s="2" t="s">
        <v>19</v>
      </c>
      <c r="D210" s="2" t="n">
        <v>3.81939406226396</v>
      </c>
      <c r="F210" s="2" t="n">
        <v>0</v>
      </c>
      <c r="G210" s="2" t="n">
        <v>0</v>
      </c>
      <c r="H210" s="2" t="n">
        <v>0</v>
      </c>
      <c r="I210" s="2" t="n">
        <v>999</v>
      </c>
      <c r="J210" s="2" t="n">
        <v>999</v>
      </c>
      <c r="K210" s="2" t="n">
        <v>0</v>
      </c>
      <c r="L210" s="2" t="n">
        <v>0</v>
      </c>
      <c r="M210" s="2" t="n">
        <v>0.999933110050583</v>
      </c>
      <c r="N210" s="2" t="n">
        <v>0.000281765975770556</v>
      </c>
    </row>
    <row r="211" customFormat="false" ht="15" hidden="false" customHeight="false" outlineLevel="0" collapsed="false">
      <c r="A211" s="2" t="s">
        <v>19</v>
      </c>
      <c r="D211" s="2" t="n">
        <v>-3.44858505797128</v>
      </c>
      <c r="F211" s="2" t="n">
        <v>0</v>
      </c>
      <c r="G211" s="2" t="n">
        <v>0</v>
      </c>
      <c r="H211" s="2" t="n">
        <v>0</v>
      </c>
      <c r="I211" s="2" t="n">
        <v>999</v>
      </c>
      <c r="J211" s="2" t="n">
        <v>999</v>
      </c>
      <c r="K211" s="2" t="n">
        <v>0</v>
      </c>
      <c r="L211" s="2" t="n">
        <v>0</v>
      </c>
      <c r="M211" s="2" t="n">
        <v>0.000281765975770556</v>
      </c>
      <c r="N211" s="2" t="n">
        <v>0.999997314123045</v>
      </c>
    </row>
    <row r="212" customFormat="false" ht="15" hidden="false" customHeight="false" outlineLevel="0" collapsed="false">
      <c r="A212" s="2" t="s">
        <v>19</v>
      </c>
      <c r="D212" s="2" t="n">
        <v>4.54971924411202</v>
      </c>
      <c r="F212" s="2" t="n">
        <v>0</v>
      </c>
      <c r="G212" s="2" t="n">
        <v>0</v>
      </c>
      <c r="H212" s="2" t="n">
        <v>0</v>
      </c>
      <c r="I212" s="2" t="n">
        <v>999</v>
      </c>
      <c r="J212" s="2" t="n">
        <v>999</v>
      </c>
      <c r="K212" s="2" t="n">
        <v>0</v>
      </c>
      <c r="L212" s="2" t="n">
        <v>0</v>
      </c>
      <c r="M212" s="2" t="n">
        <v>0.999997314123045</v>
      </c>
      <c r="N212" s="2" t="n">
        <v>0.459234189413774</v>
      </c>
    </row>
    <row r="213" customFormat="false" ht="15" hidden="false" customHeight="false" outlineLevel="0" collapsed="false">
      <c r="A213" s="2" t="s">
        <v>19</v>
      </c>
      <c r="D213" s="2" t="n">
        <v>-0.102363217025222</v>
      </c>
      <c r="F213" s="2" t="n">
        <v>0</v>
      </c>
      <c r="G213" s="2" t="n">
        <v>0</v>
      </c>
      <c r="H213" s="2" t="n">
        <v>0</v>
      </c>
      <c r="I213" s="2" t="n">
        <v>999</v>
      </c>
      <c r="J213" s="2" t="n">
        <v>999</v>
      </c>
      <c r="K213" s="2" t="n">
        <v>0</v>
      </c>
      <c r="L213" s="2" t="n">
        <v>0</v>
      </c>
      <c r="M213" s="2" t="n">
        <v>0.459234189413774</v>
      </c>
      <c r="N213" s="2" t="n">
        <v>0.953158595730998</v>
      </c>
    </row>
    <row r="214" customFormat="false" ht="15" hidden="false" customHeight="false" outlineLevel="0" collapsed="false">
      <c r="A214" s="2" t="s">
        <v>19</v>
      </c>
      <c r="D214" s="2" t="n">
        <v>1.67628281936862</v>
      </c>
      <c r="F214" s="2" t="n">
        <v>0</v>
      </c>
      <c r="G214" s="2" t="n">
        <v>0</v>
      </c>
      <c r="H214" s="2" t="n">
        <v>0</v>
      </c>
      <c r="I214" s="2" t="n">
        <v>999</v>
      </c>
      <c r="J214" s="2" t="n">
        <v>999</v>
      </c>
      <c r="K214" s="2" t="n">
        <v>0</v>
      </c>
      <c r="L214" s="2" t="n">
        <v>0</v>
      </c>
      <c r="M214" s="2" t="n">
        <v>0.953158595730998</v>
      </c>
      <c r="N214" s="2" t="n">
        <v>0.0334973010840348</v>
      </c>
    </row>
    <row r="215" customFormat="false" ht="15" hidden="false" customHeight="false" outlineLevel="0" collapsed="false">
      <c r="A215" s="2" t="s">
        <v>19</v>
      </c>
      <c r="D215" s="2" t="n">
        <v>-1.83171024045257</v>
      </c>
      <c r="F215" s="2" t="n">
        <v>0</v>
      </c>
      <c r="G215" s="2" t="n">
        <v>0</v>
      </c>
      <c r="H215" s="2" t="n">
        <v>0</v>
      </c>
      <c r="I215" s="2" t="n">
        <v>999</v>
      </c>
      <c r="J215" s="2" t="n">
        <v>999</v>
      </c>
      <c r="K215" s="2" t="n">
        <v>0</v>
      </c>
      <c r="L215" s="2" t="n">
        <v>0</v>
      </c>
      <c r="M215" s="2" t="n">
        <v>0.0334973010840348</v>
      </c>
      <c r="N215" s="2" t="n">
        <v>0.000859623534733694</v>
      </c>
    </row>
    <row r="216" customFormat="false" ht="15" hidden="false" customHeight="false" outlineLevel="0" collapsed="false">
      <c r="A216" s="2" t="s">
        <v>19</v>
      </c>
      <c r="D216" s="2" t="n">
        <v>-3.13487951687599</v>
      </c>
      <c r="F216" s="2" t="n">
        <v>0</v>
      </c>
      <c r="G216" s="2" t="n">
        <v>0</v>
      </c>
      <c r="H216" s="2" t="n">
        <v>0</v>
      </c>
      <c r="I216" s="2" t="n">
        <v>999</v>
      </c>
      <c r="J216" s="2" t="n">
        <v>999</v>
      </c>
      <c r="K216" s="2" t="n">
        <v>0</v>
      </c>
      <c r="L216" s="2" t="n">
        <v>0</v>
      </c>
      <c r="M216" s="2" t="n">
        <v>0.000859623534733694</v>
      </c>
      <c r="N216" s="2" t="n">
        <v>0.0380673216036107</v>
      </c>
    </row>
    <row r="217" customFormat="false" ht="15" hidden="false" customHeight="false" outlineLevel="0" collapsed="false">
      <c r="A217" s="2" t="s">
        <v>19</v>
      </c>
      <c r="D217" s="2" t="n">
        <v>-1.77356794874612</v>
      </c>
      <c r="F217" s="2" t="n">
        <v>0</v>
      </c>
      <c r="G217" s="2" t="n">
        <v>0</v>
      </c>
      <c r="H217" s="2" t="n">
        <v>0</v>
      </c>
      <c r="I217" s="2" t="n">
        <v>999</v>
      </c>
      <c r="J217" s="2" t="n">
        <v>999</v>
      </c>
      <c r="K217" s="2" t="n">
        <v>0</v>
      </c>
      <c r="L217" s="2" t="n">
        <v>0</v>
      </c>
      <c r="M217" s="2" t="n">
        <v>0.0380673216036107</v>
      </c>
      <c r="N217" s="2" t="n">
        <v>0.999997256552935</v>
      </c>
    </row>
    <row r="218" customFormat="false" ht="15" hidden="false" customHeight="false" outlineLevel="0" collapsed="false">
      <c r="A218" s="2" t="s">
        <v>19</v>
      </c>
      <c r="D218" s="2" t="n">
        <v>4.5452544042539</v>
      </c>
      <c r="F218" s="2" t="n">
        <v>0</v>
      </c>
      <c r="G218" s="2" t="n">
        <v>0</v>
      </c>
      <c r="H218" s="2" t="n">
        <v>0</v>
      </c>
      <c r="I218" s="2" t="n">
        <v>999</v>
      </c>
      <c r="J218" s="2" t="n">
        <v>999</v>
      </c>
      <c r="K218" s="2" t="n">
        <v>0</v>
      </c>
      <c r="L218" s="2" t="n">
        <v>0</v>
      </c>
      <c r="M218" s="2" t="n">
        <v>0.999997256552935</v>
      </c>
      <c r="N218" s="2" t="n">
        <v>0.293610534283623</v>
      </c>
    </row>
    <row r="219" customFormat="false" ht="15" hidden="false" customHeight="false" outlineLevel="0" collapsed="false">
      <c r="A219" s="2" t="s">
        <v>19</v>
      </c>
      <c r="D219" s="2" t="n">
        <v>-0.542867450036728</v>
      </c>
      <c r="F219" s="2" t="n">
        <v>0</v>
      </c>
      <c r="G219" s="2" t="n">
        <v>0</v>
      </c>
      <c r="H219" s="2" t="n">
        <v>0</v>
      </c>
      <c r="I219" s="2" t="n">
        <v>999</v>
      </c>
      <c r="J219" s="2" t="n">
        <v>999</v>
      </c>
      <c r="K219" s="2" t="n">
        <v>0</v>
      </c>
      <c r="L219" s="2" t="n">
        <v>0</v>
      </c>
      <c r="M219" s="2" t="n">
        <v>0.293610534283623</v>
      </c>
      <c r="N219" s="2" t="n">
        <v>0.000503339409862439</v>
      </c>
    </row>
    <row r="220" customFormat="false" ht="15" hidden="false" customHeight="false" outlineLevel="0" collapsed="false">
      <c r="A220" s="2" t="s">
        <v>19</v>
      </c>
      <c r="D220" s="2" t="n">
        <v>-3.28865347670026</v>
      </c>
      <c r="F220" s="2" t="n">
        <v>0</v>
      </c>
      <c r="G220" s="2" t="n">
        <v>0</v>
      </c>
      <c r="H220" s="2" t="n">
        <v>0</v>
      </c>
      <c r="I220" s="2" t="n">
        <v>999</v>
      </c>
      <c r="J220" s="2" t="n">
        <v>999</v>
      </c>
      <c r="K220" s="2" t="n">
        <v>0</v>
      </c>
      <c r="L220" s="2" t="n">
        <v>0</v>
      </c>
      <c r="M220" s="2" t="n">
        <v>0.000503339409862439</v>
      </c>
      <c r="N220" s="2" t="n">
        <v>0.416157244234005</v>
      </c>
    </row>
    <row r="221" customFormat="false" ht="15" hidden="false" customHeight="false" outlineLevel="0" collapsed="false">
      <c r="A221" s="2" t="s">
        <v>19</v>
      </c>
      <c r="D221" s="2" t="n">
        <v>-0.211734093296582</v>
      </c>
      <c r="F221" s="2" t="n">
        <v>0</v>
      </c>
      <c r="G221" s="2" t="n">
        <v>0</v>
      </c>
      <c r="H221" s="2" t="n">
        <v>0</v>
      </c>
      <c r="I221" s="2" t="n">
        <v>999</v>
      </c>
      <c r="J221" s="2" t="n">
        <v>999</v>
      </c>
      <c r="K221" s="2" t="n">
        <v>0</v>
      </c>
      <c r="L221" s="2" t="n">
        <v>0</v>
      </c>
      <c r="M221" s="2" t="n">
        <v>0.416157244234005</v>
      </c>
      <c r="N221" s="2" t="n">
        <v>0.00363568252664161</v>
      </c>
    </row>
    <row r="222" customFormat="false" ht="15" hidden="false" customHeight="false" outlineLevel="0" collapsed="false">
      <c r="A222" s="2" t="s">
        <v>19</v>
      </c>
      <c r="D222" s="2" t="n">
        <v>-2.68415378625455</v>
      </c>
      <c r="F222" s="2" t="n">
        <v>0</v>
      </c>
      <c r="G222" s="2" t="n">
        <v>0</v>
      </c>
      <c r="H222" s="2" t="n">
        <v>0</v>
      </c>
      <c r="I222" s="2" t="n">
        <v>999</v>
      </c>
      <c r="J222" s="2" t="n">
        <v>999</v>
      </c>
      <c r="K222" s="2" t="n">
        <v>0</v>
      </c>
      <c r="L222" s="2" t="n">
        <v>0</v>
      </c>
      <c r="M222" s="2" t="n">
        <v>0.00363568252664161</v>
      </c>
      <c r="N222" s="2" t="n">
        <v>0.99952874085312</v>
      </c>
    </row>
    <row r="223" customFormat="false" ht="15" hidden="false" customHeight="false" outlineLevel="0" collapsed="false">
      <c r="A223" s="2" t="s">
        <v>19</v>
      </c>
      <c r="D223" s="2" t="n">
        <v>3.30714577794636</v>
      </c>
      <c r="F223" s="2" t="n">
        <v>0</v>
      </c>
      <c r="G223" s="2" t="n">
        <v>0</v>
      </c>
      <c r="H223" s="2" t="n">
        <v>0</v>
      </c>
      <c r="I223" s="2" t="n">
        <v>999</v>
      </c>
      <c r="J223" s="2" t="n">
        <v>999</v>
      </c>
      <c r="K223" s="2" t="n">
        <v>0</v>
      </c>
      <c r="L223" s="2" t="n">
        <v>0</v>
      </c>
      <c r="M223" s="2" t="n">
        <v>0.99952874085312</v>
      </c>
      <c r="N223" s="2" t="n">
        <v>0.832570248866661</v>
      </c>
    </row>
    <row r="224" customFormat="false" ht="15" hidden="false" customHeight="false" outlineLevel="0" collapsed="false">
      <c r="A224" s="2" t="s">
        <v>19</v>
      </c>
      <c r="D224" s="2" t="n">
        <v>0.964371905638401</v>
      </c>
      <c r="F224" s="2" t="n">
        <v>0</v>
      </c>
      <c r="G224" s="2" t="n">
        <v>0</v>
      </c>
      <c r="H224" s="2" t="n">
        <v>0</v>
      </c>
      <c r="I224" s="2" t="n">
        <v>999</v>
      </c>
      <c r="J224" s="2" t="n">
        <v>999</v>
      </c>
      <c r="K224" s="2" t="n">
        <v>0</v>
      </c>
      <c r="L224" s="2" t="n">
        <v>0</v>
      </c>
      <c r="M224" s="2" t="n">
        <v>0.832570248866661</v>
      </c>
      <c r="N224" s="2" t="n">
        <v>4.89599750437114E-007</v>
      </c>
    </row>
    <row r="225" customFormat="false" ht="15" hidden="false" customHeight="false" outlineLevel="0" collapsed="false">
      <c r="A225" s="2" t="s">
        <v>19</v>
      </c>
      <c r="D225" s="2" t="n">
        <v>-4.89577319662764</v>
      </c>
      <c r="F225" s="2" t="n">
        <v>0</v>
      </c>
      <c r="G225" s="2" t="n">
        <v>0</v>
      </c>
      <c r="H225" s="2" t="n">
        <v>0</v>
      </c>
      <c r="I225" s="2" t="n">
        <v>999</v>
      </c>
      <c r="J225" s="2" t="n">
        <v>999</v>
      </c>
      <c r="K225" s="2" t="n">
        <v>0</v>
      </c>
      <c r="L225" s="2" t="n">
        <v>0</v>
      </c>
      <c r="M225" s="2" t="n">
        <v>4.89599750437114E-007</v>
      </c>
      <c r="N225" s="2" t="n">
        <v>0.00430555885699659</v>
      </c>
    </row>
    <row r="226" customFormat="false" ht="15" hidden="false" customHeight="false" outlineLevel="0" collapsed="false">
      <c r="A226" s="2" t="s">
        <v>19</v>
      </c>
      <c r="D226" s="2" t="n">
        <v>-2.62711914496648</v>
      </c>
      <c r="F226" s="2" t="n">
        <v>0</v>
      </c>
      <c r="G226" s="2" t="n">
        <v>0</v>
      </c>
      <c r="H226" s="2" t="n">
        <v>0</v>
      </c>
      <c r="I226" s="2" t="n">
        <v>999</v>
      </c>
      <c r="J226" s="2" t="n">
        <v>999</v>
      </c>
      <c r="K226" s="2" t="n">
        <v>0</v>
      </c>
      <c r="L226" s="2" t="n">
        <v>0</v>
      </c>
      <c r="M226" s="2" t="n">
        <v>0.00430555885699659</v>
      </c>
      <c r="N226" s="2" t="n">
        <v>2.29645644832549E-005</v>
      </c>
    </row>
    <row r="227" customFormat="false" ht="15" hidden="false" customHeight="false" outlineLevel="0" collapsed="false">
      <c r="A227" s="2" t="s">
        <v>19</v>
      </c>
      <c r="D227" s="2" t="n">
        <v>-4.07543135918187</v>
      </c>
      <c r="F227" s="2" t="n">
        <v>0</v>
      </c>
      <c r="G227" s="2" t="n">
        <v>0</v>
      </c>
      <c r="H227" s="2" t="n">
        <v>0</v>
      </c>
      <c r="I227" s="2" t="n">
        <v>999</v>
      </c>
      <c r="J227" s="2" t="n">
        <v>999</v>
      </c>
      <c r="K227" s="2" t="n">
        <v>0</v>
      </c>
      <c r="L227" s="2" t="n">
        <v>0</v>
      </c>
      <c r="M227" s="2" t="n">
        <v>2.29645644832549E-005</v>
      </c>
      <c r="N227" s="2" t="n">
        <v>0.725104241194937</v>
      </c>
    </row>
    <row r="228" customFormat="false" ht="15" hidden="false" customHeight="false" outlineLevel="0" collapsed="false">
      <c r="A228" s="2" t="s">
        <v>19</v>
      </c>
      <c r="D228" s="2" t="n">
        <v>0.59807256149908</v>
      </c>
      <c r="F228" s="2" t="n">
        <v>0</v>
      </c>
      <c r="G228" s="2" t="n">
        <v>0</v>
      </c>
      <c r="H228" s="2" t="n">
        <v>0</v>
      </c>
      <c r="I228" s="2" t="n">
        <v>999</v>
      </c>
      <c r="J228" s="2" t="n">
        <v>999</v>
      </c>
      <c r="K228" s="2" t="n">
        <v>0</v>
      </c>
      <c r="L228" s="2" t="n">
        <v>0</v>
      </c>
      <c r="M228" s="2" t="n">
        <v>0.725104241194937</v>
      </c>
      <c r="N228" s="2" t="n">
        <v>0.00142416140451183</v>
      </c>
    </row>
    <row r="229" customFormat="false" ht="15" hidden="false" customHeight="false" outlineLevel="0" collapsed="false">
      <c r="A229" s="2" t="s">
        <v>19</v>
      </c>
      <c r="D229" s="2" t="n">
        <v>-2.98365011040975</v>
      </c>
      <c r="F229" s="2" t="n">
        <v>0</v>
      </c>
      <c r="G229" s="2" t="n">
        <v>0</v>
      </c>
      <c r="H229" s="2" t="n">
        <v>0</v>
      </c>
      <c r="I229" s="2" t="n">
        <v>999</v>
      </c>
      <c r="J229" s="2" t="n">
        <v>999</v>
      </c>
      <c r="K229" s="2" t="n">
        <v>0</v>
      </c>
      <c r="L229" s="2" t="n">
        <v>0</v>
      </c>
      <c r="M229" s="2" t="n">
        <v>0.00142416140451183</v>
      </c>
      <c r="N229" s="2" t="n">
        <v>0.00278105946723082</v>
      </c>
    </row>
    <row r="230" customFormat="false" ht="15" hidden="false" customHeight="false" outlineLevel="0" collapsed="false">
      <c r="A230" s="2" t="s">
        <v>19</v>
      </c>
      <c r="D230" s="2" t="n">
        <v>-2.77253703807961</v>
      </c>
      <c r="F230" s="2" t="n">
        <v>0</v>
      </c>
      <c r="G230" s="2" t="n">
        <v>0</v>
      </c>
      <c r="H230" s="2" t="n">
        <v>0</v>
      </c>
      <c r="I230" s="2" t="n">
        <v>999</v>
      </c>
      <c r="J230" s="2" t="n">
        <v>999</v>
      </c>
      <c r="K230" s="2" t="n">
        <v>0</v>
      </c>
      <c r="L230" s="2" t="n">
        <v>0</v>
      </c>
      <c r="M230" s="2" t="n">
        <v>0.00278105946723082</v>
      </c>
      <c r="N230" s="2" t="n">
        <v>2.37991625115801E-005</v>
      </c>
    </row>
    <row r="231" customFormat="false" ht="15" hidden="false" customHeight="false" outlineLevel="0" collapsed="false">
      <c r="A231" s="2" t="s">
        <v>19</v>
      </c>
      <c r="D231" s="2" t="n">
        <v>-4.06711711445334</v>
      </c>
      <c r="F231" s="2" t="n">
        <v>0</v>
      </c>
      <c r="G231" s="2" t="n">
        <v>0</v>
      </c>
      <c r="H231" s="2" t="n">
        <v>0</v>
      </c>
      <c r="I231" s="2" t="n">
        <v>999</v>
      </c>
      <c r="J231" s="2" t="n">
        <v>999</v>
      </c>
      <c r="K231" s="2" t="n">
        <v>0</v>
      </c>
      <c r="L231" s="2" t="n">
        <v>0</v>
      </c>
      <c r="M231" s="2" t="n">
        <v>2.37991625115801E-005</v>
      </c>
      <c r="N231" s="2" t="n">
        <v>2.22683041972344E-006</v>
      </c>
    </row>
    <row r="232" customFormat="false" ht="15" hidden="false" customHeight="false" outlineLevel="0" collapsed="false">
      <c r="A232" s="2" t="s">
        <v>19</v>
      </c>
      <c r="D232" s="2" t="n">
        <v>-4.58900391202246</v>
      </c>
      <c r="F232" s="2" t="n">
        <v>0</v>
      </c>
      <c r="G232" s="2" t="n">
        <v>0</v>
      </c>
      <c r="H232" s="2" t="n">
        <v>0</v>
      </c>
      <c r="I232" s="2" t="n">
        <v>999</v>
      </c>
      <c r="J232" s="2" t="n">
        <v>999</v>
      </c>
      <c r="K232" s="2" t="n">
        <v>0</v>
      </c>
      <c r="L232" s="2" t="n">
        <v>0</v>
      </c>
      <c r="M232" s="2" t="n">
        <v>2.22683041972344E-006</v>
      </c>
      <c r="N232" s="2" t="n">
        <v>0.000742173585331819</v>
      </c>
    </row>
    <row r="233" customFormat="false" ht="15" hidden="false" customHeight="false" outlineLevel="0" collapsed="false">
      <c r="A233" s="2" t="s">
        <v>19</v>
      </c>
      <c r="D233" s="2" t="n">
        <v>-3.1777264649961</v>
      </c>
      <c r="F233" s="2" t="n">
        <v>0</v>
      </c>
      <c r="G233" s="2" t="n">
        <v>0</v>
      </c>
      <c r="H233" s="2" t="n">
        <v>0</v>
      </c>
      <c r="I233" s="2" t="n">
        <v>999</v>
      </c>
      <c r="J233" s="2" t="n">
        <v>999</v>
      </c>
      <c r="K233" s="2" t="n">
        <v>0</v>
      </c>
      <c r="L233" s="2" t="n">
        <v>0</v>
      </c>
      <c r="M233" s="2" t="n">
        <v>0.000742173585331819</v>
      </c>
      <c r="N233" s="2" t="n">
        <v>4.26196264871236E-005</v>
      </c>
    </row>
    <row r="234" customFormat="false" ht="15" hidden="false" customHeight="false" outlineLevel="0" collapsed="false">
      <c r="A234" s="2" t="s">
        <v>19</v>
      </c>
      <c r="D234" s="2" t="n">
        <v>-3.92917088068675</v>
      </c>
      <c r="F234" s="2" t="n">
        <v>0</v>
      </c>
      <c r="G234" s="2" t="n">
        <v>0</v>
      </c>
      <c r="H234" s="2" t="n">
        <v>0</v>
      </c>
      <c r="I234" s="2" t="n">
        <v>999</v>
      </c>
      <c r="J234" s="2" t="n">
        <v>999</v>
      </c>
      <c r="K234" s="2" t="n">
        <v>0</v>
      </c>
      <c r="L234" s="2" t="n">
        <v>0</v>
      </c>
      <c r="M234" s="2" t="n">
        <v>4.26196264871236E-005</v>
      </c>
      <c r="N234" s="2" t="n">
        <v>0.999998773846985</v>
      </c>
    </row>
    <row r="235" customFormat="false" ht="15" hidden="false" customHeight="false" outlineLevel="0" collapsed="false">
      <c r="A235" s="2" t="s">
        <v>19</v>
      </c>
      <c r="D235" s="2" t="n">
        <v>4.71205546916328</v>
      </c>
      <c r="F235" s="2" t="n">
        <v>0</v>
      </c>
      <c r="G235" s="2" t="n">
        <v>0</v>
      </c>
      <c r="H235" s="2" t="n">
        <v>0</v>
      </c>
      <c r="I235" s="2" t="n">
        <v>999</v>
      </c>
      <c r="J235" s="2" t="n">
        <v>999</v>
      </c>
      <c r="K235" s="2" t="n">
        <v>0</v>
      </c>
      <c r="L235" s="2" t="n">
        <v>0</v>
      </c>
      <c r="M235" s="2" t="n">
        <v>0.999998773846985</v>
      </c>
      <c r="N235" s="2" t="n">
        <v>9.43093540526649E-005</v>
      </c>
    </row>
    <row r="236" customFormat="false" ht="15" hidden="false" customHeight="false" outlineLevel="0" collapsed="false">
      <c r="A236" s="2" t="s">
        <v>19</v>
      </c>
      <c r="D236" s="2" t="n">
        <v>-3.73379143352771</v>
      </c>
      <c r="F236" s="2" t="n">
        <v>0</v>
      </c>
      <c r="G236" s="2" t="n">
        <v>0</v>
      </c>
      <c r="H236" s="2" t="n">
        <v>0</v>
      </c>
      <c r="I236" s="2" t="n">
        <v>999</v>
      </c>
      <c r="J236" s="2" t="n">
        <v>-14</v>
      </c>
      <c r="K236" s="2" t="n">
        <v>0</v>
      </c>
      <c r="L236" s="2" t="n">
        <v>0</v>
      </c>
      <c r="M236" s="2" t="n">
        <v>9.43093540526649E-005</v>
      </c>
      <c r="N236" s="2" t="n">
        <v>0.996590622861618</v>
      </c>
    </row>
    <row r="237" customFormat="false" ht="15" hidden="false" customHeight="false" outlineLevel="0" collapsed="false">
      <c r="A237" s="2" t="s">
        <v>19</v>
      </c>
      <c r="D237" s="2" t="n">
        <v>2.70556869863138</v>
      </c>
      <c r="F237" s="2" t="n">
        <v>0</v>
      </c>
      <c r="G237" s="2" t="n">
        <v>0</v>
      </c>
      <c r="H237" s="2" t="n">
        <v>0</v>
      </c>
      <c r="I237" s="2" t="n">
        <v>999</v>
      </c>
      <c r="J237" s="2" t="n">
        <v>-11.25</v>
      </c>
      <c r="K237" s="2" t="n">
        <v>-11</v>
      </c>
      <c r="L237" s="2" t="n">
        <v>-11</v>
      </c>
      <c r="M237" s="2" t="n">
        <v>0.996590622861618</v>
      </c>
      <c r="N237" s="2" t="n">
        <v>0.135504542296058</v>
      </c>
    </row>
    <row r="238" customFormat="false" ht="15" hidden="false" customHeight="false" outlineLevel="0" collapsed="false">
      <c r="A238" s="2" t="s">
        <v>19</v>
      </c>
      <c r="D238" s="2" t="n">
        <v>-1.10074171654779</v>
      </c>
      <c r="F238" s="2" t="n">
        <v>0</v>
      </c>
      <c r="G238" s="2" t="n">
        <v>0</v>
      </c>
      <c r="H238" s="2" t="n">
        <v>0</v>
      </c>
      <c r="I238" s="2" t="n">
        <v>999</v>
      </c>
      <c r="J238" s="2" t="n">
        <v>-12.4</v>
      </c>
      <c r="K238" s="2" t="n">
        <v>0</v>
      </c>
      <c r="L238" s="2" t="n">
        <v>-11</v>
      </c>
      <c r="M238" s="2" t="n">
        <v>0.135504542296058</v>
      </c>
      <c r="N238" s="2" t="n">
        <v>0.999972645955163</v>
      </c>
    </row>
    <row r="239" customFormat="false" ht="15" hidden="false" customHeight="false" outlineLevel="0" collapsed="false">
      <c r="A239" s="2" t="s">
        <v>19</v>
      </c>
      <c r="D239" s="2" t="n">
        <v>4.03454549572723</v>
      </c>
      <c r="F239" s="2" t="n">
        <v>0</v>
      </c>
      <c r="G239" s="2" t="n">
        <v>0</v>
      </c>
      <c r="H239" s="2" t="n">
        <v>0</v>
      </c>
      <c r="I239" s="2" t="n">
        <v>999</v>
      </c>
      <c r="J239" s="2" t="n">
        <v>-9.42857142857143</v>
      </c>
      <c r="K239" s="2" t="n">
        <v>0</v>
      </c>
      <c r="L239" s="2" t="n">
        <v>-11</v>
      </c>
      <c r="M239" s="2" t="n">
        <v>0.999972645955163</v>
      </c>
      <c r="N239" s="2" t="n">
        <v>0.996642167133841</v>
      </c>
    </row>
    <row r="240" customFormat="false" ht="15" hidden="false" customHeight="false" outlineLevel="0" collapsed="false">
      <c r="A240" s="2" t="s">
        <v>19</v>
      </c>
      <c r="D240" s="2" t="n">
        <v>2.71062437185876</v>
      </c>
      <c r="F240" s="2" t="n">
        <v>0</v>
      </c>
      <c r="G240" s="2" t="n">
        <v>0</v>
      </c>
      <c r="H240" s="2" t="n">
        <v>0</v>
      </c>
      <c r="I240" s="2" t="n">
        <v>999</v>
      </c>
      <c r="J240" s="2" t="n">
        <v>-8.55555555555556</v>
      </c>
      <c r="K240" s="2" t="n">
        <v>13</v>
      </c>
      <c r="L240" s="2" t="n">
        <v>-11</v>
      </c>
      <c r="M240" s="2" t="n">
        <v>0.996642167133841</v>
      </c>
      <c r="N240" s="2" t="n">
        <v>0.00247997529737792</v>
      </c>
    </row>
    <row r="241" customFormat="false" ht="15" hidden="false" customHeight="false" outlineLevel="0" collapsed="false">
      <c r="A241" s="2" t="s">
        <v>19</v>
      </c>
      <c r="D241" s="2" t="n">
        <v>-2.80962336632363</v>
      </c>
      <c r="F241" s="2" t="n">
        <v>0</v>
      </c>
      <c r="G241" s="2" t="n">
        <v>0</v>
      </c>
      <c r="H241" s="2" t="n">
        <v>0</v>
      </c>
      <c r="I241" s="2" t="n">
        <v>999</v>
      </c>
      <c r="J241" s="2" t="n">
        <v>-7</v>
      </c>
      <c r="K241" s="2" t="n">
        <v>13</v>
      </c>
      <c r="L241" s="2" t="n">
        <v>-11</v>
      </c>
      <c r="M241" s="2" t="n">
        <v>0.00247997529737792</v>
      </c>
      <c r="N241" s="2" t="n">
        <v>1.73912720740047E-006</v>
      </c>
    </row>
    <row r="242" customFormat="false" ht="15" hidden="false" customHeight="false" outlineLevel="0" collapsed="false">
      <c r="A242" s="2" t="s">
        <v>19</v>
      </c>
      <c r="D242" s="2" t="n">
        <v>-4.64034651272559</v>
      </c>
      <c r="F242" s="2" t="n">
        <v>0</v>
      </c>
      <c r="G242" s="2" t="n">
        <v>0</v>
      </c>
      <c r="H242" s="2" t="n">
        <v>0</v>
      </c>
      <c r="I242" s="2" t="n">
        <v>999</v>
      </c>
      <c r="J242" s="2" t="n">
        <v>-6.41666666666667</v>
      </c>
      <c r="K242" s="2" t="n">
        <v>13</v>
      </c>
      <c r="L242" s="2" t="n">
        <v>-11</v>
      </c>
      <c r="M242" s="2" t="n">
        <v>1.73912720740047E-006</v>
      </c>
      <c r="N242" s="2" t="n">
        <v>0.999997730705773</v>
      </c>
    </row>
    <row r="243" customFormat="false" ht="15" hidden="false" customHeight="false" outlineLevel="0" collapsed="false">
      <c r="A243" s="2" t="s">
        <v>19</v>
      </c>
      <c r="D243" s="2" t="n">
        <v>4.58505872931809</v>
      </c>
      <c r="F243" s="2" t="n">
        <v>0</v>
      </c>
      <c r="G243" s="2" t="n">
        <v>0</v>
      </c>
      <c r="H243" s="2" t="n">
        <v>0</v>
      </c>
      <c r="I243" s="2" t="n">
        <v>999</v>
      </c>
      <c r="J243" s="2" t="n">
        <v>-4.57142857142857</v>
      </c>
      <c r="K243" s="2" t="n">
        <v>13</v>
      </c>
      <c r="L243" s="2" t="n">
        <v>-11</v>
      </c>
      <c r="M243" s="2" t="n">
        <v>0.999997730705773</v>
      </c>
      <c r="N243" s="2" t="n">
        <v>3.280116010593E-005</v>
      </c>
    </row>
    <row r="244" customFormat="false" ht="15" hidden="false" customHeight="false" outlineLevel="0" collapsed="false">
      <c r="A244" s="2" t="s">
        <v>19</v>
      </c>
      <c r="D244" s="2" t="n">
        <v>-3.99169641776664</v>
      </c>
      <c r="F244" s="2" t="n">
        <v>0</v>
      </c>
      <c r="G244" s="2" t="n">
        <v>0</v>
      </c>
      <c r="H244" s="2" t="n">
        <v>0</v>
      </c>
      <c r="I244" s="2" t="n">
        <v>999</v>
      </c>
      <c r="J244" s="2" t="n">
        <v>-5</v>
      </c>
      <c r="K244" s="2" t="n">
        <v>13</v>
      </c>
      <c r="L244" s="2" t="n">
        <v>-11</v>
      </c>
      <c r="M244" s="2" t="n">
        <v>3.280116010593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7:06:00Z</dcterms:created>
  <dc:creator>Tor Lillqvist</dc:creator>
  <dc:description/>
  <dc:language>en-US</dc:language>
  <cp:lastModifiedBy>Tor Lillqvist</cp:lastModifiedBy>
  <dcterms:modified xsi:type="dcterms:W3CDTF">2016-07-26T09:38:29Z</dcterms:modified>
  <cp:revision>0</cp:revision>
  <dc:subject/>
  <dc:title/>
</cp:coreProperties>
</file>