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854709"/>
        <c:axId val="36978318"/>
      </c:barChart>
      <c:catAx>
        <c:axId val="82854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78318"/>
        <c:auto val="1"/>
        <c:lblAlgn val="ctr"/>
        <c:lblOffset val="100"/>
        <c:noMultiLvlLbl val="0"/>
      </c:catAx>
      <c:valAx>
        <c:axId val="36978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54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76542"/>
        <c:axId val="56160597"/>
      </c:scatterChart>
      <c:valAx>
        <c:axId val="7547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597"/>
        <c:crossesAt val="0"/>
        <c:crossBetween val="midCat"/>
      </c:valAx>
      <c:valAx>
        <c:axId val="561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