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9281"/>
        <c:axId val="81184678"/>
      </c:lineChart>
      <c:catAx>
        <c:axId val="14419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184678"/>
        <c:crossesAt val="0"/>
        <c:auto val="1"/>
        <c:lblAlgn val="ctr"/>
        <c:lblOffset val="100"/>
        <c:noMultiLvlLbl val="0"/>
      </c:catAx>
      <c:valAx>
        <c:axId val="81184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419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8679"/>
        <c:axId val="47170310"/>
      </c:lineChart>
      <c:catAx>
        <c:axId val="45908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170310"/>
        <c:crossesAt val="0"/>
        <c:auto val="1"/>
        <c:lblAlgn val="ctr"/>
        <c:lblOffset val="100"/>
        <c:noMultiLvlLbl val="0"/>
      </c:catAx>
      <c:valAx>
        <c:axId val="47170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908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