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77427"/>
        <c:axId val="22288945"/>
      </c:barChart>
      <c:catAx>
        <c:axId val="43277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8945"/>
        <c:auto val="1"/>
        <c:lblAlgn val="ctr"/>
        <c:lblOffset val="100"/>
        <c:noMultiLvlLbl val="0"/>
      </c:catAx>
      <c:valAx>
        <c:axId val="22288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77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86839"/>
        <c:axId val="76794775"/>
      </c:scatterChart>
      <c:valAx>
        <c:axId val="3598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75"/>
        <c:crossesAt val="0"/>
        <c:crossBetween val="midCat"/>
      </c:valAx>
      <c:valAx>
        <c:axId val="767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