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38189"/>
        <c:axId val="80856390"/>
      </c:scatterChart>
      <c:valAx>
        <c:axId val="273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390"/>
        <c:crossesAt val="0"/>
        <c:crossBetween val="midCat"/>
      </c:valAx>
      <c:valAx>
        <c:axId val="808563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51323"/>
        <c:axId val="19045710"/>
      </c:scatterChart>
      <c:valAx>
        <c:axId val="3051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710"/>
        <c:crossesAt val="0"/>
        <c:crossBetween val="midCat"/>
      </c:valAx>
      <c:valAx>
        <c:axId val="190457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379606"/>
        <c:axId val="38584154"/>
      </c:scatterChart>
      <c:valAx>
        <c:axId val="233796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154"/>
        <c:crossesAt val="0"/>
        <c:crossBetween val="midCat"/>
        <c:majorUnit val="10"/>
      </c:valAx>
      <c:valAx>
        <c:axId val="385841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937981"/>
        <c:axId val="4599121"/>
      </c:scatterChart>
      <c:valAx>
        <c:axId val="849379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21"/>
        <c:crossesAt val="0"/>
        <c:crossBetween val="midCat"/>
      </c:valAx>
      <c:valAx>
        <c:axId val="45991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951345"/>
        <c:axId val="60817134"/>
      </c:scatterChart>
      <c:valAx>
        <c:axId val="599513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134"/>
        <c:crossesAt val="0"/>
        <c:crossBetween val="midCat"/>
      </c:valAx>
      <c:valAx>
        <c:axId val="608171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