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788489"/>
        <c:axId val="43501585"/>
      </c:scatterChart>
      <c:valAx>
        <c:axId val="407884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585"/>
        <c:crossBetween val="midCat"/>
      </c:valAx>
      <c:valAx>
        <c:axId val="435015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84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929282"/>
        <c:axId val="88923974"/>
      </c:scatterChart>
      <c:valAx>
        <c:axId val="5692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3974"/>
        <c:crossesAt val="0"/>
        <c:crossBetween val="midCat"/>
      </c:valAx>
      <c:valAx>
        <c:axId val="8892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