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8962"/>
        <c:axId val="75983425"/>
      </c:scatterChart>
      <c:valAx>
        <c:axId val="2178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25"/>
        <c:crossBetween val="midCat"/>
      </c:valAx>
      <c:valAx>
        <c:axId val="75983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36727"/>
        <c:axId val="8158748"/>
      </c:scatterChart>
      <c:valAx>
        <c:axId val="522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48"/>
        <c:crossesAt val="0"/>
        <c:crossBetween val="midCat"/>
      </c:valAx>
      <c:valAx>
        <c:axId val="81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