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61000"/>
        <c:axId val="13222696"/>
      </c:lineChart>
      <c:catAx>
        <c:axId val="51261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222696"/>
        <c:crossesAt val="0"/>
        <c:auto val="1"/>
        <c:lblAlgn val="ctr"/>
        <c:lblOffset val="100"/>
        <c:noMultiLvlLbl val="0"/>
      </c:catAx>
      <c:valAx>
        <c:axId val="13222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261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83002"/>
        <c:axId val="2101240"/>
      </c:lineChart>
      <c:catAx>
        <c:axId val="31283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01240"/>
        <c:crossesAt val="0"/>
        <c:auto val="1"/>
        <c:lblAlgn val="ctr"/>
        <c:lblOffset val="100"/>
        <c:noMultiLvlLbl val="0"/>
      </c:catAx>
      <c:valAx>
        <c:axId val="2101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283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