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33205"/>
        <c:axId val="46524828"/>
      </c:barChart>
      <c:catAx>
        <c:axId val="3183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4828"/>
        <c:auto val="1"/>
        <c:lblAlgn val="ctr"/>
        <c:lblOffset val="100"/>
        <c:noMultiLvlLbl val="0"/>
      </c:catAx>
      <c:valAx>
        <c:axId val="46524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3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43004"/>
        <c:axId val="5760771"/>
      </c:scatterChart>
      <c:valAx>
        <c:axId val="2644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71"/>
        <c:crossesAt val="0"/>
        <c:crossBetween val="midCat"/>
      </c:valAx>
      <c:valAx>
        <c:axId val="57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