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379144"/>
        <c:axId val="78099573"/>
      </c:scatterChart>
      <c:valAx>
        <c:axId val="5037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573"/>
        <c:crossesAt val="0"/>
        <c:crossBetween val="midCat"/>
      </c:valAx>
      <c:valAx>
        <c:axId val="780995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1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444287"/>
        <c:axId val="77562711"/>
      </c:scatterChart>
      <c:valAx>
        <c:axId val="4644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711"/>
        <c:crossesAt val="0"/>
        <c:crossBetween val="midCat"/>
      </c:valAx>
      <c:valAx>
        <c:axId val="775627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226132"/>
        <c:axId val="76170711"/>
      </c:scatterChart>
      <c:valAx>
        <c:axId val="612261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711"/>
        <c:crossesAt val="0"/>
        <c:crossBetween val="midCat"/>
        <c:majorUnit val="10"/>
      </c:valAx>
      <c:valAx>
        <c:axId val="761707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170424"/>
        <c:axId val="89100675"/>
      </c:scatterChart>
      <c:valAx>
        <c:axId val="171704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675"/>
        <c:crossesAt val="0"/>
        <c:crossBetween val="midCat"/>
      </c:valAx>
      <c:valAx>
        <c:axId val="891006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191177"/>
        <c:axId val="54382776"/>
      </c:scatterChart>
      <c:valAx>
        <c:axId val="321911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776"/>
        <c:crossesAt val="0"/>
        <c:crossBetween val="midCat"/>
      </c:valAx>
      <c:valAx>
        <c:axId val="543827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