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10057"/>
        <c:axId val="20585685"/>
      </c:scatterChart>
      <c:valAx>
        <c:axId val="82010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685"/>
        <c:crossBetween val="midCat"/>
      </c:valAx>
      <c:valAx>
        <c:axId val="20585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19518"/>
        <c:axId val="92589375"/>
      </c:scatterChart>
      <c:valAx>
        <c:axId val="7181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375"/>
        <c:crossesAt val="0"/>
        <c:crossBetween val="midCat"/>
      </c:valAx>
      <c:valAx>
        <c:axId val="9258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