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16198"/>
        <c:axId val="96755387"/>
      </c:scatterChart>
      <c:valAx>
        <c:axId val="48416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387"/>
        <c:crossBetween val="midCat"/>
      </c:valAx>
      <c:valAx>
        <c:axId val="96755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0397"/>
        <c:axId val="12518070"/>
      </c:scatterChart>
      <c:valAx>
        <c:axId val="822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70"/>
        <c:crossesAt val="0"/>
        <c:crossBetween val="midCat"/>
      </c:valAx>
      <c:valAx>
        <c:axId val="125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