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287629"/>
        <c:axId val="4414198"/>
      </c:barChart>
      <c:catAx>
        <c:axId val="52287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14198"/>
        <c:crossesAt val="0"/>
        <c:auto val="1"/>
        <c:lblAlgn val="ctr"/>
        <c:lblOffset val="100"/>
        <c:noMultiLvlLbl val="0"/>
      </c:catAx>
      <c:valAx>
        <c:axId val="44141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2876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539477"/>
        <c:axId val="52393765"/>
      </c:barChart>
      <c:catAx>
        <c:axId val="195394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393765"/>
        <c:crossesAt val="0"/>
        <c:auto val="1"/>
        <c:lblAlgn val="ctr"/>
        <c:lblOffset val="100"/>
        <c:noMultiLvlLbl val="0"/>
      </c:catAx>
      <c:valAx>
        <c:axId val="523937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5394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