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6778174"/>
        <c:axId val="42046910"/>
      </c:scatterChart>
      <c:valAx>
        <c:axId val="6677817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046910"/>
        <c:crossesAt val="0"/>
        <c:crossBetween val="midCat"/>
        <c:majorUnit val="64"/>
        <c:minorUnit val="32"/>
      </c:valAx>
      <c:valAx>
        <c:axId val="4204691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77817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5335525"/>
        <c:axId val="44640369"/>
      </c:scatterChart>
      <c:valAx>
        <c:axId val="4533552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4640369"/>
        <c:crossesAt val="0"/>
        <c:crossBetween val="midCat"/>
        <c:majorUnit val="8"/>
      </c:valAx>
      <c:valAx>
        <c:axId val="4464036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3355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3528684"/>
        <c:axId val="11281616"/>
      </c:scatterChart>
      <c:valAx>
        <c:axId val="6352868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281616"/>
        <c:crossesAt val="0"/>
        <c:crossBetween val="midCat"/>
        <c:majorUnit val="2048"/>
      </c:valAx>
      <c:valAx>
        <c:axId val="1128161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2868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