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6354572"/>
        <c:axId val="58850313"/>
      </c:scatterChart>
      <c:valAx>
        <c:axId val="2635457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50313"/>
        <c:crossesAt val="0"/>
        <c:crossBetween val="midCat"/>
      </c:valAx>
      <c:valAx>
        <c:axId val="5885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5457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