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27284"/>
        <c:axId val="38709053"/>
      </c:barChart>
      <c:catAx>
        <c:axId val="6812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9053"/>
        <c:crossesAt val="0"/>
        <c:auto val="1"/>
        <c:lblAlgn val="ctr"/>
        <c:lblOffset val="100"/>
        <c:noMultiLvlLbl val="0"/>
      </c:catAx>
      <c:valAx>
        <c:axId val="38709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7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018653"/>
        <c:axId val="51098308"/>
      </c:barChart>
      <c:catAx>
        <c:axId val="1201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8308"/>
        <c:crossesAt val="0"/>
        <c:auto val="1"/>
        <c:lblAlgn val="ctr"/>
        <c:lblOffset val="100"/>
        <c:noMultiLvlLbl val="0"/>
      </c:catAx>
      <c:valAx>
        <c:axId val="51098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8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47028"/>
        <c:axId val="46639002"/>
      </c:barChart>
      <c:catAx>
        <c:axId val="834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39002"/>
        <c:crossesAt val="0"/>
        <c:auto val="1"/>
        <c:lblAlgn val="ctr"/>
        <c:lblOffset val="100"/>
        <c:noMultiLvlLbl val="0"/>
      </c:catAx>
      <c:valAx>
        <c:axId val="46639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82054"/>
        <c:axId val="73957171"/>
      </c:barChart>
      <c:catAx>
        <c:axId val="9428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7171"/>
        <c:crossesAt val="0"/>
        <c:auto val="1"/>
        <c:lblAlgn val="ctr"/>
        <c:lblOffset val="100"/>
        <c:noMultiLvlLbl val="0"/>
      </c:catAx>
      <c:valAx>
        <c:axId val="73957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2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8538"/>
        <c:axId val="39159559"/>
      </c:barChart>
      <c:catAx>
        <c:axId val="78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9559"/>
        <c:crossesAt val="0"/>
        <c:auto val="1"/>
        <c:lblAlgn val="ctr"/>
        <c:lblOffset val="100"/>
        <c:noMultiLvlLbl val="0"/>
      </c:catAx>
      <c:valAx>
        <c:axId val="39159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19611"/>
        <c:axId val="27075031"/>
      </c:barChart>
      <c:catAx>
        <c:axId val="909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5031"/>
        <c:crossesAt val="0"/>
        <c:auto val="1"/>
        <c:lblAlgn val="ctr"/>
        <c:lblOffset val="100"/>
        <c:noMultiLvlLbl val="0"/>
      </c:catAx>
      <c:valAx>
        <c:axId val="27075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9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36928"/>
        <c:axId val="69719375"/>
      </c:barChart>
      <c:catAx>
        <c:axId val="38336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19375"/>
        <c:crossesAt val="0"/>
        <c:auto val="1"/>
        <c:lblAlgn val="ctr"/>
        <c:lblOffset val="100"/>
        <c:noMultiLvlLbl val="0"/>
      </c:catAx>
      <c:valAx>
        <c:axId val="697193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6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