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3311624"/>
        <c:axId val="63885891"/>
      </c:barChart>
      <c:catAx>
        <c:axId val="733116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3885891"/>
        <c:crossesAt val="0"/>
        <c:auto val="1"/>
        <c:lblAlgn val="ctr"/>
        <c:lblOffset val="100"/>
        <c:noMultiLvlLbl val="0"/>
      </c:catAx>
      <c:valAx>
        <c:axId val="6388589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331162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2704506"/>
        <c:axId val="656744"/>
      </c:barChart>
      <c:catAx>
        <c:axId val="527045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56744"/>
        <c:crossesAt val="0"/>
        <c:auto val="1"/>
        <c:lblAlgn val="ctr"/>
        <c:lblOffset val="100"/>
        <c:noMultiLvlLbl val="0"/>
      </c:catAx>
      <c:valAx>
        <c:axId val="65674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270450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