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351534"/>
        <c:axId val="92654467"/>
      </c:barChart>
      <c:catAx>
        <c:axId val="173515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654467"/>
        <c:crossesAt val="0"/>
        <c:auto val="1"/>
        <c:lblAlgn val="ctr"/>
        <c:lblOffset val="100"/>
        <c:noMultiLvlLbl val="0"/>
      </c:catAx>
      <c:valAx>
        <c:axId val="926544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3515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82848"/>
        <c:axId val="68767945"/>
      </c:barChart>
      <c:catAx>
        <c:axId val="67982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767945"/>
        <c:crossesAt val="0"/>
        <c:auto val="1"/>
        <c:lblAlgn val="ctr"/>
        <c:lblOffset val="100"/>
        <c:noMultiLvlLbl val="0"/>
      </c:catAx>
      <c:valAx>
        <c:axId val="687679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828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