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3498"/>
        <c:axId val="3314642"/>
      </c:scatterChart>
      <c:valAx>
        <c:axId val="2313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642"/>
        <c:crossesAt val="0"/>
        <c:crossBetween val="midCat"/>
      </c:valAx>
      <c:valAx>
        <c:axId val="3314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685468"/>
        <c:axId val="17683420"/>
      </c:scatterChart>
      <c:valAx>
        <c:axId val="79685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3420"/>
        <c:crossesAt val="0"/>
        <c:crossBetween val="midCat"/>
      </c:valAx>
      <c:valAx>
        <c:axId val="17683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412451"/>
        <c:axId val="49642596"/>
      </c:scatterChart>
      <c:valAx>
        <c:axId val="59412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2596"/>
        <c:crossesAt val="0"/>
        <c:crossBetween val="midCat"/>
      </c:valAx>
      <c:valAx>
        <c:axId val="49642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2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117920"/>
        <c:axId val="89360059"/>
      </c:scatterChart>
      <c:valAx>
        <c:axId val="30117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0059"/>
        <c:crossesAt val="0"/>
        <c:crossBetween val="midCat"/>
      </c:valAx>
      <c:valAx>
        <c:axId val="89360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