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04008"/>
        <c:axId val="43736928"/>
      </c:barChart>
      <c:catAx>
        <c:axId val="918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928"/>
        <c:auto val="1"/>
        <c:lblAlgn val="ctr"/>
        <c:lblOffset val="100"/>
        <c:noMultiLvlLbl val="0"/>
      </c:catAx>
      <c:valAx>
        <c:axId val="437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3651"/>
        <c:axId val="3500557"/>
      </c:barChart>
      <c:catAx>
        <c:axId val="306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57"/>
        <c:auto val="1"/>
        <c:lblAlgn val="ctr"/>
        <c:lblOffset val="100"/>
        <c:noMultiLvlLbl val="0"/>
      </c:catAx>
      <c:valAx>
        <c:axId val="35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6914"/>
        <c:axId val="36343879"/>
      </c:barChart>
      <c:catAx>
        <c:axId val="452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79"/>
        <c:auto val="1"/>
        <c:lblAlgn val="ctr"/>
        <c:lblOffset val="100"/>
        <c:noMultiLvlLbl val="0"/>
      </c:catAx>
      <c:valAx>
        <c:axId val="363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8209"/>
        <c:axId val="93940722"/>
      </c:barChart>
      <c:catAx>
        <c:axId val="796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722"/>
        <c:auto val="1"/>
        <c:lblAlgn val="ctr"/>
        <c:lblOffset val="100"/>
        <c:noMultiLvlLbl val="0"/>
      </c:catAx>
      <c:valAx>
        <c:axId val="939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43814"/>
        <c:axId val="75295256"/>
      </c:barChart>
      <c:catAx>
        <c:axId val="407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256"/>
        <c:auto val="1"/>
        <c:lblAlgn val="ctr"/>
        <c:lblOffset val="100"/>
        <c:noMultiLvlLbl val="0"/>
      </c:catAx>
      <c:valAx>
        <c:axId val="752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71"/>
        <c:axId val="4568016"/>
      </c:barChart>
      <c:catAx>
        <c:axId val="3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6"/>
        <c:auto val="1"/>
        <c:lblAlgn val="ctr"/>
        <c:lblOffset val="100"/>
        <c:noMultiLvlLbl val="0"/>
      </c:catAx>
      <c:valAx>
        <c:axId val="45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1328"/>
        <c:axId val="38085211"/>
      </c:barChart>
      <c:catAx>
        <c:axId val="478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211"/>
        <c:auto val="1"/>
        <c:lblAlgn val="ctr"/>
        <c:lblOffset val="100"/>
        <c:noMultiLvlLbl val="0"/>
      </c:catAx>
      <c:valAx>
        <c:axId val="380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6212"/>
        <c:axId val="72741284"/>
      </c:barChart>
      <c:catAx>
        <c:axId val="689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84"/>
        <c:auto val="1"/>
        <c:lblAlgn val="ctr"/>
        <c:lblOffset val="100"/>
        <c:noMultiLvlLbl val="0"/>
      </c:catAx>
      <c:valAx>
        <c:axId val="727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92321"/>
        <c:axId val="78676128"/>
      </c:barChart>
      <c:catAx>
        <c:axId val="372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28"/>
        <c:auto val="1"/>
        <c:lblAlgn val="ctr"/>
        <c:lblOffset val="100"/>
        <c:noMultiLvlLbl val="0"/>
      </c:catAx>
      <c:valAx>
        <c:axId val="786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3881"/>
        <c:axId val="80172041"/>
      </c:barChart>
      <c:catAx>
        <c:axId val="442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41"/>
        <c:auto val="1"/>
        <c:lblAlgn val="ctr"/>
        <c:lblOffset val="100"/>
        <c:noMultiLvlLbl val="0"/>
      </c:catAx>
      <c:valAx>
        <c:axId val="801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0345"/>
        <c:axId val="28432383"/>
      </c:barChart>
      <c:catAx>
        <c:axId val="725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83"/>
        <c:auto val="1"/>
        <c:lblAlgn val="ctr"/>
        <c:lblOffset val="100"/>
        <c:noMultiLvlLbl val="0"/>
      </c:catAx>
      <c:valAx>
        <c:axId val="284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0106"/>
        <c:axId val="54350086"/>
      </c:barChart>
      <c:catAx>
        <c:axId val="470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86"/>
        <c:auto val="1"/>
        <c:lblAlgn val="ctr"/>
        <c:lblOffset val="100"/>
        <c:noMultiLvlLbl val="0"/>
      </c:catAx>
      <c:valAx>
        <c:axId val="543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87410"/>
        <c:axId val="92971542"/>
      </c:barChart>
      <c:catAx>
        <c:axId val="558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42"/>
        <c:auto val="1"/>
        <c:lblAlgn val="ctr"/>
        <c:lblOffset val="100"/>
        <c:noMultiLvlLbl val="0"/>
      </c:catAx>
      <c:valAx>
        <c:axId val="929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4230"/>
        <c:axId val="17090500"/>
      </c:barChart>
      <c:catAx>
        <c:axId val="196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00"/>
        <c:auto val="1"/>
        <c:lblAlgn val="ctr"/>
        <c:lblOffset val="100"/>
        <c:noMultiLvlLbl val="0"/>
      </c:catAx>
      <c:valAx>
        <c:axId val="170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4500"/>
        <c:axId val="40624617"/>
      </c:barChart>
      <c:catAx>
        <c:axId val="329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17"/>
        <c:auto val="1"/>
        <c:lblAlgn val="ctr"/>
        <c:lblOffset val="100"/>
        <c:noMultiLvlLbl val="0"/>
      </c:catAx>
      <c:valAx>
        <c:axId val="406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6412"/>
        <c:axId val="79757227"/>
      </c:barChart>
      <c:catAx>
        <c:axId val="713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227"/>
        <c:auto val="1"/>
        <c:lblAlgn val="ctr"/>
        <c:lblOffset val="100"/>
        <c:noMultiLvlLbl val="0"/>
      </c:catAx>
      <c:valAx>
        <c:axId val="797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6838"/>
        <c:axId val="18698729"/>
      </c:barChart>
      <c:catAx>
        <c:axId val="12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29"/>
        <c:auto val="1"/>
        <c:lblAlgn val="ctr"/>
        <c:lblOffset val="100"/>
        <c:noMultiLvlLbl val="0"/>
      </c:catAx>
      <c:valAx>
        <c:axId val="186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45983"/>
        <c:axId val="57553961"/>
      </c:barChart>
      <c:catAx>
        <c:axId val="460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61"/>
        <c:auto val="1"/>
        <c:lblAlgn val="ctr"/>
        <c:lblOffset val="100"/>
        <c:noMultiLvlLbl val="0"/>
      </c:catAx>
      <c:valAx>
        <c:axId val="575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