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96246"/>
        <c:axId val="95705854"/>
      </c:scatterChart>
      <c:valAx>
        <c:axId val="5989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854"/>
        <c:crossesAt val="0"/>
        <c:crossBetween val="midCat"/>
      </c:valAx>
      <c:valAx>
        <c:axId val="95705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94622"/>
        <c:axId val="6797607"/>
      </c:scatterChart>
      <c:valAx>
        <c:axId val="7099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07"/>
        <c:crossesAt val="0"/>
        <c:crossBetween val="midCat"/>
      </c:valAx>
      <c:valAx>
        <c:axId val="679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4443"/>
        <c:axId val="38840660"/>
      </c:scatterChart>
      <c:valAx>
        <c:axId val="4694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660"/>
        <c:crossesAt val="0"/>
        <c:crossBetween val="midCat"/>
      </c:valAx>
      <c:valAx>
        <c:axId val="3884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5063"/>
        <c:axId val="3325173"/>
      </c:scatterChart>
      <c:valAx>
        <c:axId val="697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73"/>
        <c:crossesAt val="0"/>
        <c:crossBetween val="midCat"/>
      </c:valAx>
      <c:valAx>
        <c:axId val="332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