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00304"/>
        <c:axId val="14650819"/>
      </c:barChart>
      <c:catAx>
        <c:axId val="789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819"/>
        <c:auto val="1"/>
        <c:lblAlgn val="ctr"/>
        <c:lblOffset val="100"/>
        <c:noMultiLvlLbl val="0"/>
      </c:catAx>
      <c:valAx>
        <c:axId val="1465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4746"/>
        <c:axId val="20545426"/>
      </c:barChart>
      <c:catAx>
        <c:axId val="3907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26"/>
        <c:auto val="1"/>
        <c:lblAlgn val="ctr"/>
        <c:lblOffset val="100"/>
        <c:noMultiLvlLbl val="0"/>
      </c:catAx>
      <c:valAx>
        <c:axId val="205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32500"/>
        <c:axId val="53783573"/>
      </c:barChart>
      <c:catAx>
        <c:axId val="5553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573"/>
        <c:auto val="1"/>
        <c:lblAlgn val="ctr"/>
        <c:lblOffset val="100"/>
        <c:noMultiLvlLbl val="0"/>
      </c:catAx>
      <c:valAx>
        <c:axId val="5378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83993"/>
        <c:axId val="36152458"/>
      </c:barChart>
      <c:catAx>
        <c:axId val="965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458"/>
        <c:auto val="1"/>
        <c:lblAlgn val="ctr"/>
        <c:lblOffset val="100"/>
        <c:noMultiLvlLbl val="0"/>
      </c:catAx>
      <c:valAx>
        <c:axId val="361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27173"/>
        <c:axId val="67106926"/>
      </c:barChart>
      <c:catAx>
        <c:axId val="6282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926"/>
        <c:auto val="1"/>
        <c:lblAlgn val="ctr"/>
        <c:lblOffset val="100"/>
        <c:noMultiLvlLbl val="0"/>
      </c:catAx>
      <c:valAx>
        <c:axId val="671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2087"/>
        <c:axId val="13236709"/>
      </c:barChart>
      <c:catAx>
        <c:axId val="6234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709"/>
        <c:auto val="1"/>
        <c:lblAlgn val="ctr"/>
        <c:lblOffset val="100"/>
        <c:noMultiLvlLbl val="0"/>
      </c:catAx>
      <c:valAx>
        <c:axId val="132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0130"/>
        <c:axId val="43634690"/>
      </c:barChart>
      <c:catAx>
        <c:axId val="903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690"/>
        <c:auto val="1"/>
        <c:lblAlgn val="ctr"/>
        <c:lblOffset val="100"/>
        <c:noMultiLvlLbl val="0"/>
      </c:catAx>
      <c:valAx>
        <c:axId val="436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32133"/>
        <c:axId val="95216643"/>
      </c:barChart>
      <c:catAx>
        <c:axId val="7743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643"/>
        <c:auto val="1"/>
        <c:lblAlgn val="ctr"/>
        <c:lblOffset val="100"/>
        <c:noMultiLvlLbl val="0"/>
      </c:catAx>
      <c:valAx>
        <c:axId val="9521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3693"/>
        <c:axId val="25532333"/>
      </c:barChart>
      <c:catAx>
        <c:axId val="3726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333"/>
        <c:auto val="1"/>
        <c:lblAlgn val="ctr"/>
        <c:lblOffset val="100"/>
        <c:noMultiLvlLbl val="0"/>
      </c:catAx>
      <c:valAx>
        <c:axId val="255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57896"/>
        <c:axId val="28881725"/>
      </c:barChart>
      <c:catAx>
        <c:axId val="206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725"/>
        <c:auto val="1"/>
        <c:lblAlgn val="ctr"/>
        <c:lblOffset val="100"/>
        <c:noMultiLvlLbl val="0"/>
      </c:catAx>
      <c:valAx>
        <c:axId val="288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7749"/>
        <c:axId val="5783992"/>
      </c:barChart>
      <c:catAx>
        <c:axId val="985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2"/>
        <c:auto val="1"/>
        <c:lblAlgn val="ctr"/>
        <c:lblOffset val="100"/>
        <c:noMultiLvlLbl val="0"/>
      </c:catAx>
      <c:valAx>
        <c:axId val="57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51209"/>
        <c:axId val="78301490"/>
      </c:barChart>
      <c:catAx>
        <c:axId val="233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490"/>
        <c:auto val="1"/>
        <c:lblAlgn val="ctr"/>
        <c:lblOffset val="100"/>
        <c:noMultiLvlLbl val="0"/>
      </c:catAx>
      <c:valAx>
        <c:axId val="783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4881"/>
        <c:axId val="91339748"/>
      </c:barChart>
      <c:catAx>
        <c:axId val="6885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48"/>
        <c:auto val="1"/>
        <c:lblAlgn val="ctr"/>
        <c:lblOffset val="100"/>
        <c:noMultiLvlLbl val="0"/>
      </c:catAx>
      <c:valAx>
        <c:axId val="913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8653"/>
        <c:axId val="92649195"/>
      </c:barChart>
      <c:catAx>
        <c:axId val="301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195"/>
        <c:auto val="1"/>
        <c:lblAlgn val="ctr"/>
        <c:lblOffset val="100"/>
        <c:noMultiLvlLbl val="0"/>
      </c:catAx>
      <c:valAx>
        <c:axId val="926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25128"/>
        <c:axId val="54417380"/>
      </c:barChart>
      <c:catAx>
        <c:axId val="5402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380"/>
        <c:auto val="1"/>
        <c:lblAlgn val="ctr"/>
        <c:lblOffset val="100"/>
        <c:noMultiLvlLbl val="0"/>
      </c:catAx>
      <c:valAx>
        <c:axId val="5441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15109"/>
        <c:axId val="65125986"/>
      </c:barChart>
      <c:catAx>
        <c:axId val="404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86"/>
        <c:auto val="1"/>
        <c:lblAlgn val="ctr"/>
        <c:lblOffset val="100"/>
        <c:noMultiLvlLbl val="0"/>
      </c:catAx>
      <c:valAx>
        <c:axId val="651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45150"/>
        <c:axId val="21005145"/>
      </c:barChart>
      <c:catAx>
        <c:axId val="618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145"/>
        <c:auto val="1"/>
        <c:lblAlgn val="ctr"/>
        <c:lblOffset val="100"/>
        <c:noMultiLvlLbl val="0"/>
      </c:catAx>
      <c:valAx>
        <c:axId val="210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6349"/>
        <c:axId val="3741688"/>
      </c:barChart>
      <c:catAx>
        <c:axId val="56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88"/>
        <c:auto val="1"/>
        <c:lblAlgn val="ctr"/>
        <c:lblOffset val="100"/>
        <c:noMultiLvlLbl val="0"/>
      </c:catAx>
      <c:valAx>
        <c:axId val="37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