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75318"/>
        <c:axId val="22122655"/>
      </c:scatterChart>
      <c:valAx>
        <c:axId val="8917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655"/>
        <c:crossesAt val="0"/>
        <c:crossBetween val="midCat"/>
      </c:valAx>
      <c:valAx>
        <c:axId val="2212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37160"/>
        <c:axId val="47803163"/>
      </c:scatterChart>
      <c:valAx>
        <c:axId val="9753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163"/>
        <c:crossesAt val="0"/>
        <c:crossBetween val="midCat"/>
      </c:valAx>
      <c:valAx>
        <c:axId val="4780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9544"/>
        <c:axId val="3030278"/>
      </c:scatterChart>
      <c:valAx>
        <c:axId val="5012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78"/>
        <c:crossesAt val="0"/>
        <c:crossBetween val="midCat"/>
      </c:valAx>
      <c:valAx>
        <c:axId val="303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25177"/>
        <c:axId val="37042537"/>
      </c:scatterChart>
      <c:valAx>
        <c:axId val="4402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537"/>
        <c:crossesAt val="0"/>
        <c:crossBetween val="midCat"/>
      </c:valAx>
      <c:valAx>
        <c:axId val="3704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