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46754"/>
        <c:axId val="87848753"/>
      </c:barChart>
      <c:catAx>
        <c:axId val="7384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753"/>
        <c:auto val="1"/>
        <c:lblAlgn val="ctr"/>
        <c:lblOffset val="100"/>
        <c:noMultiLvlLbl val="0"/>
      </c:catAx>
      <c:valAx>
        <c:axId val="878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55545"/>
        <c:axId val="32868134"/>
      </c:barChart>
      <c:catAx>
        <c:axId val="1915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134"/>
        <c:auto val="1"/>
        <c:lblAlgn val="ctr"/>
        <c:lblOffset val="100"/>
        <c:noMultiLvlLbl val="0"/>
      </c:catAx>
      <c:valAx>
        <c:axId val="3286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61285"/>
        <c:axId val="65919810"/>
      </c:barChart>
      <c:catAx>
        <c:axId val="6396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810"/>
        <c:auto val="1"/>
        <c:lblAlgn val="ctr"/>
        <c:lblOffset val="100"/>
        <c:noMultiLvlLbl val="0"/>
      </c:catAx>
      <c:valAx>
        <c:axId val="659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84651"/>
        <c:axId val="16295471"/>
      </c:barChart>
      <c:catAx>
        <c:axId val="2548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471"/>
        <c:auto val="1"/>
        <c:lblAlgn val="ctr"/>
        <c:lblOffset val="100"/>
        <c:noMultiLvlLbl val="0"/>
      </c:catAx>
      <c:valAx>
        <c:axId val="162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23797"/>
        <c:axId val="6734625"/>
      </c:barChart>
      <c:catAx>
        <c:axId val="2932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25"/>
        <c:auto val="1"/>
        <c:lblAlgn val="ctr"/>
        <c:lblOffset val="100"/>
        <c:noMultiLvlLbl val="0"/>
      </c:catAx>
      <c:valAx>
        <c:axId val="67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26194"/>
        <c:axId val="17074513"/>
      </c:barChart>
      <c:catAx>
        <c:axId val="4642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513"/>
        <c:auto val="1"/>
        <c:lblAlgn val="ctr"/>
        <c:lblOffset val="100"/>
        <c:noMultiLvlLbl val="0"/>
      </c:catAx>
      <c:valAx>
        <c:axId val="170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0141"/>
        <c:axId val="38560311"/>
      </c:barChart>
      <c:catAx>
        <c:axId val="9575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311"/>
        <c:auto val="1"/>
        <c:lblAlgn val="ctr"/>
        <c:lblOffset val="100"/>
        <c:noMultiLvlLbl val="0"/>
      </c:catAx>
      <c:valAx>
        <c:axId val="385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86818"/>
        <c:axId val="46518327"/>
      </c:barChart>
      <c:catAx>
        <c:axId val="3828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327"/>
        <c:auto val="1"/>
        <c:lblAlgn val="ctr"/>
        <c:lblOffset val="100"/>
        <c:noMultiLvlLbl val="0"/>
      </c:catAx>
      <c:valAx>
        <c:axId val="465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43371"/>
        <c:axId val="20854713"/>
      </c:barChart>
      <c:catAx>
        <c:axId val="7264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713"/>
        <c:auto val="1"/>
        <c:lblAlgn val="ctr"/>
        <c:lblOffset val="100"/>
        <c:noMultiLvlLbl val="0"/>
      </c:catAx>
      <c:valAx>
        <c:axId val="208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90852"/>
        <c:axId val="83613652"/>
      </c:barChart>
      <c:catAx>
        <c:axId val="5009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652"/>
        <c:auto val="1"/>
        <c:lblAlgn val="ctr"/>
        <c:lblOffset val="100"/>
        <c:noMultiLvlLbl val="0"/>
      </c:catAx>
      <c:valAx>
        <c:axId val="836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26064"/>
        <c:axId val="95664758"/>
      </c:barChart>
      <c:catAx>
        <c:axId val="6362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758"/>
        <c:auto val="1"/>
        <c:lblAlgn val="ctr"/>
        <c:lblOffset val="100"/>
        <c:noMultiLvlLbl val="0"/>
      </c:catAx>
      <c:valAx>
        <c:axId val="956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3755"/>
        <c:axId val="9935727"/>
      </c:barChart>
      <c:catAx>
        <c:axId val="813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27"/>
        <c:auto val="1"/>
        <c:lblAlgn val="ctr"/>
        <c:lblOffset val="100"/>
        <c:noMultiLvlLbl val="0"/>
      </c:catAx>
      <c:valAx>
        <c:axId val="99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17050"/>
        <c:axId val="14021008"/>
      </c:barChart>
      <c:catAx>
        <c:axId val="8171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008"/>
        <c:auto val="1"/>
        <c:lblAlgn val="ctr"/>
        <c:lblOffset val="100"/>
        <c:noMultiLvlLbl val="0"/>
      </c:catAx>
      <c:valAx>
        <c:axId val="140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69521"/>
        <c:axId val="80164184"/>
      </c:barChart>
      <c:catAx>
        <c:axId val="4216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184"/>
        <c:auto val="1"/>
        <c:lblAlgn val="ctr"/>
        <c:lblOffset val="100"/>
        <c:noMultiLvlLbl val="0"/>
      </c:catAx>
      <c:valAx>
        <c:axId val="801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49034"/>
        <c:axId val="67844809"/>
      </c:barChart>
      <c:catAx>
        <c:axId val="3934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809"/>
        <c:auto val="1"/>
        <c:lblAlgn val="ctr"/>
        <c:lblOffset val="100"/>
        <c:noMultiLvlLbl val="0"/>
      </c:catAx>
      <c:valAx>
        <c:axId val="678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67295"/>
        <c:axId val="87913434"/>
      </c:barChart>
      <c:catAx>
        <c:axId val="1266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434"/>
        <c:auto val="1"/>
        <c:lblAlgn val="ctr"/>
        <c:lblOffset val="100"/>
        <c:noMultiLvlLbl val="0"/>
      </c:catAx>
      <c:valAx>
        <c:axId val="879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96948"/>
        <c:axId val="84760724"/>
      </c:barChart>
      <c:catAx>
        <c:axId val="961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724"/>
        <c:auto val="1"/>
        <c:lblAlgn val="ctr"/>
        <c:lblOffset val="100"/>
        <c:noMultiLvlLbl val="0"/>
      </c:catAx>
      <c:valAx>
        <c:axId val="8476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4052"/>
        <c:axId val="39565335"/>
      </c:barChart>
      <c:catAx>
        <c:axId val="687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335"/>
        <c:auto val="1"/>
        <c:lblAlgn val="ctr"/>
        <c:lblOffset val="100"/>
        <c:noMultiLvlLbl val="0"/>
      </c:catAx>
      <c:valAx>
        <c:axId val="395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