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046"/>
        <c:axId val="52668363"/>
      </c:barChart>
      <c:catAx>
        <c:axId val="8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363"/>
        <c:auto val="1"/>
        <c:lblAlgn val="ctr"/>
        <c:lblOffset val="100"/>
        <c:noMultiLvlLbl val="0"/>
      </c:catAx>
      <c:valAx>
        <c:axId val="526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27656"/>
        <c:axId val="99677079"/>
      </c:barChart>
      <c:catAx>
        <c:axId val="4962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079"/>
        <c:auto val="1"/>
        <c:lblAlgn val="ctr"/>
        <c:lblOffset val="100"/>
        <c:noMultiLvlLbl val="0"/>
      </c:catAx>
      <c:valAx>
        <c:axId val="9967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58294"/>
        <c:axId val="78397711"/>
      </c:barChart>
      <c:catAx>
        <c:axId val="5285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711"/>
        <c:auto val="1"/>
        <c:lblAlgn val="ctr"/>
        <c:lblOffset val="100"/>
        <c:noMultiLvlLbl val="0"/>
      </c:catAx>
      <c:valAx>
        <c:axId val="783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50348"/>
        <c:axId val="77652786"/>
      </c:barChart>
      <c:catAx>
        <c:axId val="978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786"/>
        <c:auto val="1"/>
        <c:lblAlgn val="ctr"/>
        <c:lblOffset val="100"/>
        <c:noMultiLvlLbl val="0"/>
      </c:catAx>
      <c:valAx>
        <c:axId val="776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68631"/>
        <c:axId val="26518850"/>
      </c:barChart>
      <c:catAx>
        <c:axId val="330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850"/>
        <c:auto val="1"/>
        <c:lblAlgn val="ctr"/>
        <c:lblOffset val="100"/>
        <c:noMultiLvlLbl val="0"/>
      </c:catAx>
      <c:valAx>
        <c:axId val="2651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69586"/>
        <c:axId val="61503682"/>
      </c:barChart>
      <c:catAx>
        <c:axId val="8536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682"/>
        <c:auto val="1"/>
        <c:lblAlgn val="ctr"/>
        <c:lblOffset val="100"/>
        <c:noMultiLvlLbl val="0"/>
      </c:catAx>
      <c:valAx>
        <c:axId val="615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84665"/>
        <c:axId val="7477987"/>
      </c:barChart>
      <c:catAx>
        <c:axId val="5468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87"/>
        <c:auto val="1"/>
        <c:lblAlgn val="ctr"/>
        <c:lblOffset val="100"/>
        <c:noMultiLvlLbl val="0"/>
      </c:catAx>
      <c:valAx>
        <c:axId val="74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4958"/>
        <c:axId val="32421787"/>
      </c:barChart>
      <c:catAx>
        <c:axId val="699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787"/>
        <c:auto val="1"/>
        <c:lblAlgn val="ctr"/>
        <c:lblOffset val="100"/>
        <c:noMultiLvlLbl val="0"/>
      </c:catAx>
      <c:valAx>
        <c:axId val="324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1046"/>
        <c:axId val="46995872"/>
      </c:barChart>
      <c:catAx>
        <c:axId val="584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872"/>
        <c:auto val="1"/>
        <c:lblAlgn val="ctr"/>
        <c:lblOffset val="100"/>
        <c:noMultiLvlLbl val="0"/>
      </c:catAx>
      <c:valAx>
        <c:axId val="469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273"/>
        <c:axId val="37722771"/>
      </c:barChart>
      <c:catAx>
        <c:axId val="18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771"/>
        <c:auto val="1"/>
        <c:lblAlgn val="ctr"/>
        <c:lblOffset val="100"/>
        <c:noMultiLvlLbl val="0"/>
      </c:catAx>
      <c:valAx>
        <c:axId val="377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21241"/>
        <c:axId val="36740428"/>
      </c:barChart>
      <c:catAx>
        <c:axId val="7072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428"/>
        <c:auto val="1"/>
        <c:lblAlgn val="ctr"/>
        <c:lblOffset val="100"/>
        <c:noMultiLvlLbl val="0"/>
      </c:catAx>
      <c:valAx>
        <c:axId val="367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07290"/>
        <c:axId val="23814599"/>
      </c:barChart>
      <c:catAx>
        <c:axId val="8600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599"/>
        <c:auto val="1"/>
        <c:lblAlgn val="ctr"/>
        <c:lblOffset val="100"/>
        <c:noMultiLvlLbl val="0"/>
      </c:catAx>
      <c:valAx>
        <c:axId val="238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01691"/>
        <c:axId val="64582977"/>
      </c:barChart>
      <c:catAx>
        <c:axId val="1130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977"/>
        <c:auto val="1"/>
        <c:lblAlgn val="ctr"/>
        <c:lblOffset val="100"/>
        <c:noMultiLvlLbl val="0"/>
      </c:catAx>
      <c:valAx>
        <c:axId val="645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84633"/>
        <c:axId val="98084314"/>
      </c:barChart>
      <c:catAx>
        <c:axId val="727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314"/>
        <c:auto val="1"/>
        <c:lblAlgn val="ctr"/>
        <c:lblOffset val="100"/>
        <c:noMultiLvlLbl val="0"/>
      </c:catAx>
      <c:valAx>
        <c:axId val="980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17146"/>
        <c:axId val="63963379"/>
      </c:barChart>
      <c:catAx>
        <c:axId val="263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379"/>
        <c:auto val="1"/>
        <c:lblAlgn val="ctr"/>
        <c:lblOffset val="100"/>
        <c:noMultiLvlLbl val="0"/>
      </c:catAx>
      <c:valAx>
        <c:axId val="639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87453"/>
        <c:axId val="82893804"/>
      </c:barChart>
      <c:catAx>
        <c:axId val="3518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804"/>
        <c:auto val="1"/>
        <c:lblAlgn val="ctr"/>
        <c:lblOffset val="100"/>
        <c:noMultiLvlLbl val="0"/>
      </c:catAx>
      <c:valAx>
        <c:axId val="828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29301"/>
        <c:axId val="68588241"/>
      </c:barChart>
      <c:catAx>
        <c:axId val="1952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241"/>
        <c:auto val="1"/>
        <c:lblAlgn val="ctr"/>
        <c:lblOffset val="100"/>
        <c:noMultiLvlLbl val="0"/>
      </c:catAx>
      <c:valAx>
        <c:axId val="685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40975"/>
        <c:axId val="20420556"/>
      </c:barChart>
      <c:catAx>
        <c:axId val="156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556"/>
        <c:auto val="1"/>
        <c:lblAlgn val="ctr"/>
        <c:lblOffset val="100"/>
        <c:noMultiLvlLbl val="0"/>
      </c:catAx>
      <c:valAx>
        <c:axId val="204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