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5328"/>
        <c:axId val="98411014"/>
      </c:scatterChart>
      <c:valAx>
        <c:axId val="1120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014"/>
        <c:crossesAt val="0"/>
        <c:crossBetween val="midCat"/>
      </c:valAx>
      <c:valAx>
        <c:axId val="9841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1590"/>
        <c:axId val="98398420"/>
      </c:scatterChart>
      <c:valAx>
        <c:axId val="4954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420"/>
        <c:crossesAt val="0"/>
        <c:crossBetween val="midCat"/>
      </c:valAx>
      <c:valAx>
        <c:axId val="98398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8918"/>
        <c:axId val="60410644"/>
      </c:scatterChart>
      <c:valAx>
        <c:axId val="2935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44"/>
        <c:crossesAt val="0"/>
        <c:crossBetween val="midCat"/>
      </c:valAx>
      <c:valAx>
        <c:axId val="6041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56813"/>
        <c:axId val="22293161"/>
      </c:scatterChart>
      <c:valAx>
        <c:axId val="3925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161"/>
        <c:crossesAt val="0"/>
        <c:crossBetween val="midCat"/>
      </c:valAx>
      <c:valAx>
        <c:axId val="2229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