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56076"/>
        <c:axId val="50788056"/>
      </c:scatterChart>
      <c:valAx>
        <c:axId val="6255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056"/>
        <c:crossesAt val="0"/>
        <c:crossBetween val="midCat"/>
      </c:valAx>
      <c:valAx>
        <c:axId val="5078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6825"/>
        <c:axId val="69809220"/>
      </c:scatterChart>
      <c:valAx>
        <c:axId val="3236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220"/>
        <c:crossesAt val="0"/>
        <c:crossBetween val="midCat"/>
      </c:valAx>
      <c:valAx>
        <c:axId val="6980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19763"/>
        <c:axId val="93935122"/>
      </c:scatterChart>
      <c:valAx>
        <c:axId val="9631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122"/>
        <c:crossesAt val="0"/>
        <c:crossBetween val="midCat"/>
      </c:valAx>
      <c:valAx>
        <c:axId val="9393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77089"/>
        <c:axId val="18554087"/>
      </c:scatterChart>
      <c:valAx>
        <c:axId val="4307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087"/>
        <c:crossesAt val="0"/>
        <c:crossBetween val="midCat"/>
      </c:valAx>
      <c:valAx>
        <c:axId val="1855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