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0841"/>
        <c:axId val="26182824"/>
      </c:barChart>
      <c:catAx>
        <c:axId val="894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824"/>
        <c:auto val="1"/>
        <c:lblAlgn val="ctr"/>
        <c:lblOffset val="100"/>
        <c:noMultiLvlLbl val="0"/>
      </c:catAx>
      <c:valAx>
        <c:axId val="261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38848"/>
        <c:axId val="15543377"/>
      </c:barChart>
      <c:catAx>
        <c:axId val="6023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377"/>
        <c:auto val="1"/>
        <c:lblAlgn val="ctr"/>
        <c:lblOffset val="100"/>
        <c:noMultiLvlLbl val="0"/>
      </c:catAx>
      <c:valAx>
        <c:axId val="155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6365"/>
        <c:axId val="89054508"/>
      </c:barChart>
      <c:catAx>
        <c:axId val="569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508"/>
        <c:auto val="1"/>
        <c:lblAlgn val="ctr"/>
        <c:lblOffset val="100"/>
        <c:noMultiLvlLbl val="0"/>
      </c:catAx>
      <c:valAx>
        <c:axId val="890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38664"/>
        <c:axId val="2316484"/>
      </c:barChart>
      <c:catAx>
        <c:axId val="167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84"/>
        <c:auto val="1"/>
        <c:lblAlgn val="ctr"/>
        <c:lblOffset val="100"/>
        <c:noMultiLvlLbl val="0"/>
      </c:catAx>
      <c:valAx>
        <c:axId val="23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29494"/>
        <c:axId val="18331949"/>
      </c:barChart>
      <c:catAx>
        <c:axId val="142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949"/>
        <c:auto val="1"/>
        <c:lblAlgn val="ctr"/>
        <c:lblOffset val="100"/>
        <c:noMultiLvlLbl val="0"/>
      </c:catAx>
      <c:valAx>
        <c:axId val="183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94744"/>
        <c:axId val="28994103"/>
      </c:barChart>
      <c:catAx>
        <c:axId val="4489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103"/>
        <c:auto val="1"/>
        <c:lblAlgn val="ctr"/>
        <c:lblOffset val="100"/>
        <c:noMultiLvlLbl val="0"/>
      </c:catAx>
      <c:valAx>
        <c:axId val="289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46363"/>
        <c:axId val="12400909"/>
      </c:barChart>
      <c:catAx>
        <c:axId val="7684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909"/>
        <c:auto val="1"/>
        <c:lblAlgn val="ctr"/>
        <c:lblOffset val="100"/>
        <c:noMultiLvlLbl val="0"/>
      </c:catAx>
      <c:valAx>
        <c:axId val="124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24984"/>
        <c:axId val="96067792"/>
      </c:barChart>
      <c:catAx>
        <c:axId val="5352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792"/>
        <c:auto val="1"/>
        <c:lblAlgn val="ctr"/>
        <c:lblOffset val="100"/>
        <c:noMultiLvlLbl val="0"/>
      </c:catAx>
      <c:valAx>
        <c:axId val="960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8183"/>
        <c:axId val="5972561"/>
      </c:barChart>
      <c:catAx>
        <c:axId val="699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61"/>
        <c:auto val="1"/>
        <c:lblAlgn val="ctr"/>
        <c:lblOffset val="100"/>
        <c:noMultiLvlLbl val="0"/>
      </c:catAx>
      <c:valAx>
        <c:axId val="59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64189"/>
        <c:axId val="91137621"/>
      </c:barChart>
      <c:catAx>
        <c:axId val="220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621"/>
        <c:auto val="1"/>
        <c:lblAlgn val="ctr"/>
        <c:lblOffset val="100"/>
        <c:noMultiLvlLbl val="0"/>
      </c:catAx>
      <c:valAx>
        <c:axId val="911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59835"/>
        <c:axId val="24373656"/>
      </c:barChart>
      <c:catAx>
        <c:axId val="7465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656"/>
        <c:auto val="1"/>
        <c:lblAlgn val="ctr"/>
        <c:lblOffset val="100"/>
        <c:noMultiLvlLbl val="0"/>
      </c:catAx>
      <c:valAx>
        <c:axId val="2437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64363"/>
        <c:axId val="55688788"/>
      </c:barChart>
      <c:catAx>
        <c:axId val="402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788"/>
        <c:auto val="1"/>
        <c:lblAlgn val="ctr"/>
        <c:lblOffset val="100"/>
        <c:noMultiLvlLbl val="0"/>
      </c:catAx>
      <c:valAx>
        <c:axId val="556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49474"/>
        <c:axId val="53949905"/>
      </c:barChart>
      <c:catAx>
        <c:axId val="8064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905"/>
        <c:auto val="1"/>
        <c:lblAlgn val="ctr"/>
        <c:lblOffset val="100"/>
        <c:noMultiLvlLbl val="0"/>
      </c:catAx>
      <c:valAx>
        <c:axId val="539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19366"/>
        <c:axId val="33867964"/>
      </c:barChart>
      <c:catAx>
        <c:axId val="8371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964"/>
        <c:auto val="1"/>
        <c:lblAlgn val="ctr"/>
        <c:lblOffset val="100"/>
        <c:noMultiLvlLbl val="0"/>
      </c:catAx>
      <c:valAx>
        <c:axId val="338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05182"/>
        <c:axId val="13783049"/>
      </c:barChart>
      <c:catAx>
        <c:axId val="5100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049"/>
        <c:auto val="1"/>
        <c:lblAlgn val="ctr"/>
        <c:lblOffset val="100"/>
        <c:noMultiLvlLbl val="0"/>
      </c:catAx>
      <c:valAx>
        <c:axId val="137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76568"/>
        <c:axId val="36493802"/>
      </c:barChart>
      <c:catAx>
        <c:axId val="5607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802"/>
        <c:auto val="1"/>
        <c:lblAlgn val="ctr"/>
        <c:lblOffset val="100"/>
        <c:noMultiLvlLbl val="0"/>
      </c:catAx>
      <c:valAx>
        <c:axId val="364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43978"/>
        <c:axId val="41360974"/>
      </c:barChart>
      <c:catAx>
        <c:axId val="1784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974"/>
        <c:auto val="1"/>
        <c:lblAlgn val="ctr"/>
        <c:lblOffset val="100"/>
        <c:noMultiLvlLbl val="0"/>
      </c:catAx>
      <c:valAx>
        <c:axId val="413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86241"/>
        <c:axId val="99602482"/>
      </c:barChart>
      <c:catAx>
        <c:axId val="914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482"/>
        <c:auto val="1"/>
        <c:lblAlgn val="ctr"/>
        <c:lblOffset val="100"/>
        <c:noMultiLvlLbl val="0"/>
      </c:catAx>
      <c:valAx>
        <c:axId val="996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