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16922"/>
        <c:axId val="9182259"/>
      </c:barChart>
      <c:catAx>
        <c:axId val="1131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259"/>
        <c:auto val="1"/>
        <c:lblAlgn val="ctr"/>
        <c:lblOffset val="100"/>
        <c:noMultiLvlLbl val="0"/>
      </c:catAx>
      <c:valAx>
        <c:axId val="918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371582"/>
        <c:axId val="12565682"/>
      </c:barChart>
      <c:catAx>
        <c:axId val="3437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5682"/>
        <c:auto val="1"/>
        <c:lblAlgn val="ctr"/>
        <c:lblOffset val="100"/>
        <c:noMultiLvlLbl val="0"/>
      </c:catAx>
      <c:valAx>
        <c:axId val="1256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838510"/>
        <c:axId val="30559830"/>
      </c:barChart>
      <c:catAx>
        <c:axId val="1583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830"/>
        <c:auto val="1"/>
        <c:lblAlgn val="ctr"/>
        <c:lblOffset val="100"/>
        <c:noMultiLvlLbl val="0"/>
      </c:catAx>
      <c:valAx>
        <c:axId val="3055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458326"/>
        <c:axId val="84522319"/>
      </c:barChart>
      <c:catAx>
        <c:axId val="9745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2319"/>
        <c:auto val="1"/>
        <c:lblAlgn val="ctr"/>
        <c:lblOffset val="100"/>
        <c:noMultiLvlLbl val="0"/>
      </c:catAx>
      <c:valAx>
        <c:axId val="8452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663082"/>
        <c:axId val="25916552"/>
      </c:barChart>
      <c:catAx>
        <c:axId val="9866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6552"/>
        <c:auto val="1"/>
        <c:lblAlgn val="ctr"/>
        <c:lblOffset val="100"/>
        <c:noMultiLvlLbl val="0"/>
      </c:catAx>
      <c:valAx>
        <c:axId val="2591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741857"/>
        <c:axId val="96837993"/>
      </c:barChart>
      <c:catAx>
        <c:axId val="7774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7993"/>
        <c:auto val="1"/>
        <c:lblAlgn val="ctr"/>
        <c:lblOffset val="100"/>
        <c:noMultiLvlLbl val="0"/>
      </c:catAx>
      <c:valAx>
        <c:axId val="9683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74255"/>
        <c:axId val="52804893"/>
      </c:barChart>
      <c:catAx>
        <c:axId val="8557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4893"/>
        <c:auto val="1"/>
        <c:lblAlgn val="ctr"/>
        <c:lblOffset val="100"/>
        <c:noMultiLvlLbl val="0"/>
      </c:catAx>
      <c:valAx>
        <c:axId val="5280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119373"/>
        <c:axId val="34489655"/>
      </c:barChart>
      <c:catAx>
        <c:axId val="9011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9655"/>
        <c:auto val="1"/>
        <c:lblAlgn val="ctr"/>
        <c:lblOffset val="100"/>
        <c:noMultiLvlLbl val="0"/>
      </c:catAx>
      <c:valAx>
        <c:axId val="3448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328319"/>
        <c:axId val="28426174"/>
      </c:barChart>
      <c:catAx>
        <c:axId val="5832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6174"/>
        <c:auto val="1"/>
        <c:lblAlgn val="ctr"/>
        <c:lblOffset val="100"/>
        <c:noMultiLvlLbl val="0"/>
      </c:catAx>
      <c:valAx>
        <c:axId val="2842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796342"/>
        <c:axId val="67179297"/>
      </c:barChart>
      <c:catAx>
        <c:axId val="2879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9297"/>
        <c:auto val="1"/>
        <c:lblAlgn val="ctr"/>
        <c:lblOffset val="100"/>
        <c:noMultiLvlLbl val="0"/>
      </c:catAx>
      <c:valAx>
        <c:axId val="6717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721878"/>
        <c:axId val="39361856"/>
      </c:barChart>
      <c:catAx>
        <c:axId val="7372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1856"/>
        <c:auto val="1"/>
        <c:lblAlgn val="ctr"/>
        <c:lblOffset val="100"/>
        <c:noMultiLvlLbl val="0"/>
      </c:catAx>
      <c:valAx>
        <c:axId val="3936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13958"/>
        <c:axId val="88080037"/>
      </c:barChart>
      <c:catAx>
        <c:axId val="3091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0037"/>
        <c:auto val="1"/>
        <c:lblAlgn val="ctr"/>
        <c:lblOffset val="100"/>
        <c:noMultiLvlLbl val="0"/>
      </c:catAx>
      <c:valAx>
        <c:axId val="8808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097384"/>
        <c:axId val="89416560"/>
      </c:barChart>
      <c:catAx>
        <c:axId val="5909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6560"/>
        <c:auto val="1"/>
        <c:lblAlgn val="ctr"/>
        <c:lblOffset val="100"/>
        <c:noMultiLvlLbl val="0"/>
      </c:catAx>
      <c:valAx>
        <c:axId val="8941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625789"/>
        <c:axId val="70672426"/>
      </c:barChart>
      <c:catAx>
        <c:axId val="3462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2426"/>
        <c:auto val="1"/>
        <c:lblAlgn val="ctr"/>
        <c:lblOffset val="100"/>
        <c:noMultiLvlLbl val="0"/>
      </c:catAx>
      <c:valAx>
        <c:axId val="7067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448051"/>
        <c:axId val="12667059"/>
      </c:barChart>
      <c:catAx>
        <c:axId val="8744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7059"/>
        <c:auto val="1"/>
        <c:lblAlgn val="ctr"/>
        <c:lblOffset val="100"/>
        <c:noMultiLvlLbl val="0"/>
      </c:catAx>
      <c:valAx>
        <c:axId val="1266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026662"/>
        <c:axId val="89948639"/>
      </c:barChart>
      <c:catAx>
        <c:axId val="5102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8639"/>
        <c:auto val="1"/>
        <c:lblAlgn val="ctr"/>
        <c:lblOffset val="100"/>
        <c:noMultiLvlLbl val="0"/>
      </c:catAx>
      <c:valAx>
        <c:axId val="8994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401758"/>
        <c:axId val="82984710"/>
      </c:barChart>
      <c:catAx>
        <c:axId val="1940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4710"/>
        <c:auto val="1"/>
        <c:lblAlgn val="ctr"/>
        <c:lblOffset val="100"/>
        <c:noMultiLvlLbl val="0"/>
      </c:catAx>
      <c:valAx>
        <c:axId val="8298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56946"/>
        <c:axId val="39657555"/>
      </c:barChart>
      <c:catAx>
        <c:axId val="9565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7555"/>
        <c:auto val="1"/>
        <c:lblAlgn val="ctr"/>
        <c:lblOffset val="100"/>
        <c:noMultiLvlLbl val="0"/>
      </c:catAx>
      <c:valAx>
        <c:axId val="3965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