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289640"/>
        <c:axId val="35136411"/>
      </c:scatterChart>
      <c:valAx>
        <c:axId val="882896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6411"/>
        <c:crossesAt val="0"/>
        <c:crossBetween val="midCat"/>
      </c:valAx>
      <c:valAx>
        <c:axId val="351364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96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328947"/>
        <c:axId val="97647572"/>
      </c:scatterChart>
      <c:valAx>
        <c:axId val="653289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7572"/>
        <c:crossesAt val="0"/>
        <c:crossBetween val="midCat"/>
      </c:valAx>
      <c:valAx>
        <c:axId val="976475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89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089797"/>
        <c:axId val="44220818"/>
      </c:scatterChart>
      <c:valAx>
        <c:axId val="770897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0818"/>
        <c:crossesAt val="0"/>
        <c:crossBetween val="midCat"/>
      </c:valAx>
      <c:valAx>
        <c:axId val="442208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97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953225"/>
        <c:axId val="96211141"/>
      </c:scatterChart>
      <c:valAx>
        <c:axId val="109532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1141"/>
        <c:crossesAt val="0"/>
        <c:crossBetween val="midCat"/>
      </c:valAx>
      <c:valAx>
        <c:axId val="962111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32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