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7646"/>
        <c:axId val="50913985"/>
      </c:scatterChart>
      <c:valAx>
        <c:axId val="760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985"/>
        <c:crossesAt val="0"/>
        <c:crossBetween val="midCat"/>
      </c:valAx>
      <c:valAx>
        <c:axId val="5091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2410"/>
        <c:axId val="45723446"/>
      </c:scatterChart>
      <c:valAx>
        <c:axId val="7051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446"/>
        <c:crossesAt val="0"/>
        <c:crossBetween val="midCat"/>
      </c:valAx>
      <c:valAx>
        <c:axId val="4572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81076"/>
        <c:axId val="60745351"/>
      </c:scatterChart>
      <c:valAx>
        <c:axId val="3288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351"/>
        <c:crossesAt val="0"/>
        <c:crossBetween val="midCat"/>
      </c:valAx>
      <c:valAx>
        <c:axId val="6074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63162"/>
        <c:axId val="24056568"/>
      </c:scatterChart>
      <c:valAx>
        <c:axId val="8216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568"/>
        <c:crossesAt val="0"/>
        <c:crossBetween val="midCat"/>
      </c:valAx>
      <c:valAx>
        <c:axId val="2405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