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67963"/>
        <c:axId val="93471726"/>
      </c:barChart>
      <c:catAx>
        <c:axId val="2166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726"/>
        <c:auto val="1"/>
        <c:lblAlgn val="ctr"/>
        <c:lblOffset val="100"/>
        <c:noMultiLvlLbl val="0"/>
      </c:catAx>
      <c:valAx>
        <c:axId val="9347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8658"/>
        <c:axId val="8641029"/>
      </c:barChart>
      <c:catAx>
        <c:axId val="255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29"/>
        <c:auto val="1"/>
        <c:lblAlgn val="ctr"/>
        <c:lblOffset val="100"/>
        <c:noMultiLvlLbl val="0"/>
      </c:catAx>
      <c:valAx>
        <c:axId val="864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45725"/>
        <c:axId val="17384411"/>
      </c:barChart>
      <c:catAx>
        <c:axId val="8304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411"/>
        <c:auto val="1"/>
        <c:lblAlgn val="ctr"/>
        <c:lblOffset val="100"/>
        <c:noMultiLvlLbl val="0"/>
      </c:catAx>
      <c:valAx>
        <c:axId val="1738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81913"/>
        <c:axId val="64685027"/>
      </c:barChart>
      <c:catAx>
        <c:axId val="9538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027"/>
        <c:auto val="1"/>
        <c:lblAlgn val="ctr"/>
        <c:lblOffset val="100"/>
        <c:noMultiLvlLbl val="0"/>
      </c:catAx>
      <c:valAx>
        <c:axId val="6468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32550"/>
        <c:axId val="74033581"/>
      </c:barChart>
      <c:catAx>
        <c:axId val="5663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581"/>
        <c:auto val="1"/>
        <c:lblAlgn val="ctr"/>
        <c:lblOffset val="100"/>
        <c:noMultiLvlLbl val="0"/>
      </c:catAx>
      <c:valAx>
        <c:axId val="7403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59060"/>
        <c:axId val="17822348"/>
      </c:barChart>
      <c:catAx>
        <c:axId val="2815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348"/>
        <c:auto val="1"/>
        <c:lblAlgn val="ctr"/>
        <c:lblOffset val="100"/>
        <c:noMultiLvlLbl val="0"/>
      </c:catAx>
      <c:valAx>
        <c:axId val="1782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16595"/>
        <c:axId val="3634703"/>
      </c:barChart>
      <c:catAx>
        <c:axId val="9231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03"/>
        <c:auto val="1"/>
        <c:lblAlgn val="ctr"/>
        <c:lblOffset val="100"/>
        <c:noMultiLvlLbl val="0"/>
      </c:catAx>
      <c:valAx>
        <c:axId val="363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56659"/>
        <c:axId val="69242982"/>
      </c:barChart>
      <c:catAx>
        <c:axId val="7265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982"/>
        <c:auto val="1"/>
        <c:lblAlgn val="ctr"/>
        <c:lblOffset val="100"/>
        <c:noMultiLvlLbl val="0"/>
      </c:catAx>
      <c:valAx>
        <c:axId val="6924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84144"/>
        <c:axId val="69799536"/>
      </c:barChart>
      <c:catAx>
        <c:axId val="9528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536"/>
        <c:auto val="1"/>
        <c:lblAlgn val="ctr"/>
        <c:lblOffset val="100"/>
        <c:noMultiLvlLbl val="0"/>
      </c:catAx>
      <c:valAx>
        <c:axId val="6979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04627"/>
        <c:axId val="27892279"/>
      </c:barChart>
      <c:catAx>
        <c:axId val="4650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279"/>
        <c:auto val="1"/>
        <c:lblAlgn val="ctr"/>
        <c:lblOffset val="100"/>
        <c:noMultiLvlLbl val="0"/>
      </c:catAx>
      <c:valAx>
        <c:axId val="2789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16864"/>
        <c:axId val="74102838"/>
      </c:barChart>
      <c:catAx>
        <c:axId val="4781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838"/>
        <c:auto val="1"/>
        <c:lblAlgn val="ctr"/>
        <c:lblOffset val="100"/>
        <c:noMultiLvlLbl val="0"/>
      </c:catAx>
      <c:valAx>
        <c:axId val="7410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83010"/>
        <c:axId val="61206015"/>
      </c:barChart>
      <c:catAx>
        <c:axId val="6838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015"/>
        <c:auto val="1"/>
        <c:lblAlgn val="ctr"/>
        <c:lblOffset val="100"/>
        <c:noMultiLvlLbl val="0"/>
      </c:catAx>
      <c:valAx>
        <c:axId val="6120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22233"/>
        <c:axId val="83959899"/>
      </c:barChart>
      <c:catAx>
        <c:axId val="2772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899"/>
        <c:auto val="1"/>
        <c:lblAlgn val="ctr"/>
        <c:lblOffset val="100"/>
        <c:noMultiLvlLbl val="0"/>
      </c:catAx>
      <c:valAx>
        <c:axId val="8395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72311"/>
        <c:axId val="55373075"/>
      </c:barChart>
      <c:catAx>
        <c:axId val="4407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075"/>
        <c:auto val="1"/>
        <c:lblAlgn val="ctr"/>
        <c:lblOffset val="100"/>
        <c:noMultiLvlLbl val="0"/>
      </c:catAx>
      <c:valAx>
        <c:axId val="5537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55563"/>
        <c:axId val="36906870"/>
      </c:barChart>
      <c:catAx>
        <c:axId val="2025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870"/>
        <c:auto val="1"/>
        <c:lblAlgn val="ctr"/>
        <c:lblOffset val="100"/>
        <c:noMultiLvlLbl val="0"/>
      </c:catAx>
      <c:valAx>
        <c:axId val="3690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89645"/>
        <c:axId val="79819985"/>
      </c:barChart>
      <c:catAx>
        <c:axId val="8848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985"/>
        <c:auto val="1"/>
        <c:lblAlgn val="ctr"/>
        <c:lblOffset val="100"/>
        <c:noMultiLvlLbl val="0"/>
      </c:catAx>
      <c:valAx>
        <c:axId val="7981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52528"/>
        <c:axId val="51780843"/>
      </c:barChart>
      <c:catAx>
        <c:axId val="6505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843"/>
        <c:auto val="1"/>
        <c:lblAlgn val="ctr"/>
        <c:lblOffset val="100"/>
        <c:noMultiLvlLbl val="0"/>
      </c:catAx>
      <c:valAx>
        <c:axId val="5178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05590"/>
        <c:axId val="28419013"/>
      </c:barChart>
      <c:catAx>
        <c:axId val="7060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013"/>
        <c:auto val="1"/>
        <c:lblAlgn val="ctr"/>
        <c:lblOffset val="100"/>
        <c:noMultiLvlLbl val="0"/>
      </c:catAx>
      <c:valAx>
        <c:axId val="2841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