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10969"/>
        <c:axId val="52521576"/>
      </c:scatterChart>
      <c:valAx>
        <c:axId val="9601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576"/>
        <c:crossesAt val="0"/>
        <c:crossBetween val="midCat"/>
      </c:valAx>
      <c:valAx>
        <c:axId val="5252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09374"/>
        <c:axId val="32714626"/>
      </c:scatterChart>
      <c:valAx>
        <c:axId val="8990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26"/>
        <c:crossesAt val="0"/>
        <c:crossBetween val="midCat"/>
      </c:valAx>
      <c:valAx>
        <c:axId val="3271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42566"/>
        <c:axId val="13412215"/>
      </c:scatterChart>
      <c:valAx>
        <c:axId val="6714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15"/>
        <c:crossesAt val="0"/>
        <c:crossBetween val="midCat"/>
      </c:valAx>
      <c:valAx>
        <c:axId val="1341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2970"/>
        <c:axId val="60215726"/>
      </c:scatterChart>
      <c:valAx>
        <c:axId val="2359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726"/>
        <c:crossesAt val="0"/>
        <c:crossBetween val="midCat"/>
      </c:valAx>
      <c:valAx>
        <c:axId val="6021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