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79221"/>
        <c:axId val="21038204"/>
      </c:barChart>
      <c:catAx>
        <c:axId val="4787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204"/>
        <c:auto val="1"/>
        <c:lblAlgn val="ctr"/>
        <c:lblOffset val="100"/>
        <c:noMultiLvlLbl val="0"/>
      </c:catAx>
      <c:valAx>
        <c:axId val="210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09335"/>
        <c:axId val="44082323"/>
      </c:barChart>
      <c:catAx>
        <c:axId val="523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323"/>
        <c:auto val="1"/>
        <c:lblAlgn val="ctr"/>
        <c:lblOffset val="100"/>
        <c:noMultiLvlLbl val="0"/>
      </c:catAx>
      <c:valAx>
        <c:axId val="440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10199"/>
        <c:axId val="72204328"/>
      </c:barChart>
      <c:catAx>
        <c:axId val="856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328"/>
        <c:auto val="1"/>
        <c:lblAlgn val="ctr"/>
        <c:lblOffset val="100"/>
        <c:noMultiLvlLbl val="0"/>
      </c:catAx>
      <c:valAx>
        <c:axId val="722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1707"/>
        <c:axId val="40835515"/>
      </c:barChart>
      <c:catAx>
        <c:axId val="370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515"/>
        <c:auto val="1"/>
        <c:lblAlgn val="ctr"/>
        <c:lblOffset val="100"/>
        <c:noMultiLvlLbl val="0"/>
      </c:catAx>
      <c:valAx>
        <c:axId val="408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5528"/>
        <c:axId val="95862361"/>
      </c:barChart>
      <c:catAx>
        <c:axId val="643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61"/>
        <c:auto val="1"/>
        <c:lblAlgn val="ctr"/>
        <c:lblOffset val="100"/>
        <c:noMultiLvlLbl val="0"/>
      </c:catAx>
      <c:valAx>
        <c:axId val="958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34734"/>
        <c:axId val="24587296"/>
      </c:barChart>
      <c:catAx>
        <c:axId val="318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96"/>
        <c:auto val="1"/>
        <c:lblAlgn val="ctr"/>
        <c:lblOffset val="100"/>
        <c:noMultiLvlLbl val="0"/>
      </c:catAx>
      <c:valAx>
        <c:axId val="245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3555"/>
        <c:axId val="51034595"/>
      </c:barChart>
      <c:catAx>
        <c:axId val="848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595"/>
        <c:auto val="1"/>
        <c:lblAlgn val="ctr"/>
        <c:lblOffset val="100"/>
        <c:noMultiLvlLbl val="0"/>
      </c:catAx>
      <c:valAx>
        <c:axId val="510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2156"/>
        <c:axId val="27359692"/>
      </c:barChart>
      <c:catAx>
        <c:axId val="641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692"/>
        <c:auto val="1"/>
        <c:lblAlgn val="ctr"/>
        <c:lblOffset val="100"/>
        <c:noMultiLvlLbl val="0"/>
      </c:catAx>
      <c:valAx>
        <c:axId val="273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71228"/>
        <c:axId val="34215740"/>
      </c:barChart>
      <c:catAx>
        <c:axId val="329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740"/>
        <c:auto val="1"/>
        <c:lblAlgn val="ctr"/>
        <c:lblOffset val="100"/>
        <c:noMultiLvlLbl val="0"/>
      </c:catAx>
      <c:valAx>
        <c:axId val="342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5768"/>
        <c:axId val="78775016"/>
      </c:barChart>
      <c:catAx>
        <c:axId val="715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016"/>
        <c:auto val="1"/>
        <c:lblAlgn val="ctr"/>
        <c:lblOffset val="100"/>
        <c:noMultiLvlLbl val="0"/>
      </c:catAx>
      <c:valAx>
        <c:axId val="787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95611"/>
        <c:axId val="14185332"/>
      </c:barChart>
      <c:catAx>
        <c:axId val="618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332"/>
        <c:auto val="1"/>
        <c:lblAlgn val="ctr"/>
        <c:lblOffset val="100"/>
        <c:noMultiLvlLbl val="0"/>
      </c:catAx>
      <c:valAx>
        <c:axId val="141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8706"/>
        <c:axId val="15956501"/>
      </c:barChart>
      <c:catAx>
        <c:axId val="257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501"/>
        <c:auto val="1"/>
        <c:lblAlgn val="ctr"/>
        <c:lblOffset val="100"/>
        <c:noMultiLvlLbl val="0"/>
      </c:catAx>
      <c:valAx>
        <c:axId val="159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17"/>
        <c:axId val="17185340"/>
      </c:barChart>
      <c:catAx>
        <c:axId val="3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340"/>
        <c:auto val="1"/>
        <c:lblAlgn val="ctr"/>
        <c:lblOffset val="100"/>
        <c:noMultiLvlLbl val="0"/>
      </c:catAx>
      <c:valAx>
        <c:axId val="171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78759"/>
        <c:axId val="44063205"/>
      </c:barChart>
      <c:catAx>
        <c:axId val="847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205"/>
        <c:auto val="1"/>
        <c:lblAlgn val="ctr"/>
        <c:lblOffset val="100"/>
        <c:noMultiLvlLbl val="0"/>
      </c:catAx>
      <c:valAx>
        <c:axId val="440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42530"/>
        <c:axId val="53362698"/>
      </c:barChart>
      <c:catAx>
        <c:axId val="443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98"/>
        <c:auto val="1"/>
        <c:lblAlgn val="ctr"/>
        <c:lblOffset val="100"/>
        <c:noMultiLvlLbl val="0"/>
      </c:catAx>
      <c:valAx>
        <c:axId val="533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1556"/>
        <c:axId val="8311459"/>
      </c:barChart>
      <c:catAx>
        <c:axId val="110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9"/>
        <c:auto val="1"/>
        <c:lblAlgn val="ctr"/>
        <c:lblOffset val="100"/>
        <c:noMultiLvlLbl val="0"/>
      </c:catAx>
      <c:valAx>
        <c:axId val="83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5647"/>
        <c:axId val="19183629"/>
      </c:barChart>
      <c:catAx>
        <c:axId val="706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29"/>
        <c:auto val="1"/>
        <c:lblAlgn val="ctr"/>
        <c:lblOffset val="100"/>
        <c:noMultiLvlLbl val="0"/>
      </c:catAx>
      <c:valAx>
        <c:axId val="191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08741"/>
        <c:axId val="32871219"/>
      </c:barChart>
      <c:catAx>
        <c:axId val="113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19"/>
        <c:auto val="1"/>
        <c:lblAlgn val="ctr"/>
        <c:lblOffset val="100"/>
        <c:noMultiLvlLbl val="0"/>
      </c:catAx>
      <c:valAx>
        <c:axId val="328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