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2527"/>
        <c:axId val="46833921"/>
      </c:barChart>
      <c:catAx>
        <c:axId val="196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921"/>
        <c:auto val="1"/>
        <c:lblAlgn val="ctr"/>
        <c:lblOffset val="100"/>
        <c:noMultiLvlLbl val="0"/>
      </c:catAx>
      <c:valAx>
        <c:axId val="468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75258"/>
        <c:axId val="56639842"/>
      </c:barChart>
      <c:catAx>
        <c:axId val="169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42"/>
        <c:auto val="1"/>
        <c:lblAlgn val="ctr"/>
        <c:lblOffset val="100"/>
        <c:noMultiLvlLbl val="0"/>
      </c:catAx>
      <c:valAx>
        <c:axId val="566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0652"/>
        <c:axId val="10254139"/>
      </c:barChart>
      <c:catAx>
        <c:axId val="647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39"/>
        <c:auto val="1"/>
        <c:lblAlgn val="ctr"/>
        <c:lblOffset val="100"/>
        <c:noMultiLvlLbl val="0"/>
      </c:catAx>
      <c:valAx>
        <c:axId val="102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8636"/>
        <c:axId val="47110539"/>
      </c:barChart>
      <c:catAx>
        <c:axId val="973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39"/>
        <c:auto val="1"/>
        <c:lblAlgn val="ctr"/>
        <c:lblOffset val="100"/>
        <c:noMultiLvlLbl val="0"/>
      </c:catAx>
      <c:valAx>
        <c:axId val="471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7088"/>
        <c:axId val="71875791"/>
      </c:barChart>
      <c:catAx>
        <c:axId val="193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91"/>
        <c:auto val="1"/>
        <c:lblAlgn val="ctr"/>
        <c:lblOffset val="100"/>
        <c:noMultiLvlLbl val="0"/>
      </c:catAx>
      <c:valAx>
        <c:axId val="718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3835"/>
        <c:axId val="81976925"/>
      </c:barChart>
      <c:catAx>
        <c:axId val="379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25"/>
        <c:auto val="1"/>
        <c:lblAlgn val="ctr"/>
        <c:lblOffset val="100"/>
        <c:noMultiLvlLbl val="0"/>
      </c:catAx>
      <c:valAx>
        <c:axId val="819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5883"/>
        <c:axId val="96487057"/>
      </c:barChart>
      <c:catAx>
        <c:axId val="333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57"/>
        <c:auto val="1"/>
        <c:lblAlgn val="ctr"/>
        <c:lblOffset val="100"/>
        <c:noMultiLvlLbl val="0"/>
      </c:catAx>
      <c:valAx>
        <c:axId val="964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96657"/>
        <c:axId val="27860363"/>
      </c:barChart>
      <c:catAx>
        <c:axId val="849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63"/>
        <c:auto val="1"/>
        <c:lblAlgn val="ctr"/>
        <c:lblOffset val="100"/>
        <c:noMultiLvlLbl val="0"/>
      </c:catAx>
      <c:valAx>
        <c:axId val="278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8860"/>
        <c:axId val="84041673"/>
      </c:barChart>
      <c:catAx>
        <c:axId val="986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73"/>
        <c:auto val="1"/>
        <c:lblAlgn val="ctr"/>
        <c:lblOffset val="100"/>
        <c:noMultiLvlLbl val="0"/>
      </c:catAx>
      <c:valAx>
        <c:axId val="840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85094"/>
        <c:axId val="27305301"/>
      </c:barChart>
      <c:catAx>
        <c:axId val="421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01"/>
        <c:auto val="1"/>
        <c:lblAlgn val="ctr"/>
        <c:lblOffset val="100"/>
        <c:noMultiLvlLbl val="0"/>
      </c:catAx>
      <c:valAx>
        <c:axId val="273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1212"/>
        <c:axId val="54486235"/>
      </c:barChart>
      <c:catAx>
        <c:axId val="896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35"/>
        <c:auto val="1"/>
        <c:lblAlgn val="ctr"/>
        <c:lblOffset val="100"/>
        <c:noMultiLvlLbl val="0"/>
      </c:catAx>
      <c:valAx>
        <c:axId val="544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2178"/>
        <c:axId val="31313181"/>
      </c:barChart>
      <c:catAx>
        <c:axId val="223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181"/>
        <c:auto val="1"/>
        <c:lblAlgn val="ctr"/>
        <c:lblOffset val="100"/>
        <c:noMultiLvlLbl val="0"/>
      </c:catAx>
      <c:valAx>
        <c:axId val="313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0821"/>
        <c:axId val="75882271"/>
      </c:barChart>
      <c:catAx>
        <c:axId val="618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71"/>
        <c:auto val="1"/>
        <c:lblAlgn val="ctr"/>
        <c:lblOffset val="100"/>
        <c:noMultiLvlLbl val="0"/>
      </c:catAx>
      <c:valAx>
        <c:axId val="758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03701"/>
        <c:axId val="81037728"/>
      </c:barChart>
      <c:catAx>
        <c:axId val="380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28"/>
        <c:auto val="1"/>
        <c:lblAlgn val="ctr"/>
        <c:lblOffset val="100"/>
        <c:noMultiLvlLbl val="0"/>
      </c:catAx>
      <c:valAx>
        <c:axId val="810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69251"/>
        <c:axId val="18954420"/>
      </c:barChart>
      <c:catAx>
        <c:axId val="396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20"/>
        <c:auto val="1"/>
        <c:lblAlgn val="ctr"/>
        <c:lblOffset val="100"/>
        <c:noMultiLvlLbl val="0"/>
      </c:catAx>
      <c:valAx>
        <c:axId val="189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7907"/>
        <c:axId val="8189118"/>
      </c:barChart>
      <c:catAx>
        <c:axId val="871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18"/>
        <c:auto val="1"/>
        <c:lblAlgn val="ctr"/>
        <c:lblOffset val="100"/>
        <c:noMultiLvlLbl val="0"/>
      </c:catAx>
      <c:valAx>
        <c:axId val="81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0977"/>
        <c:axId val="96286110"/>
      </c:barChart>
      <c:catAx>
        <c:axId val="875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110"/>
        <c:auto val="1"/>
        <c:lblAlgn val="ctr"/>
        <c:lblOffset val="100"/>
        <c:noMultiLvlLbl val="0"/>
      </c:catAx>
      <c:valAx>
        <c:axId val="962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5172"/>
        <c:axId val="68403167"/>
      </c:barChart>
      <c:catAx>
        <c:axId val="794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67"/>
        <c:auto val="1"/>
        <c:lblAlgn val="ctr"/>
        <c:lblOffset val="100"/>
        <c:noMultiLvlLbl val="0"/>
      </c:catAx>
      <c:valAx>
        <c:axId val="684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