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6949"/>
        <c:axId val="81382905"/>
      </c:scatterChart>
      <c:valAx>
        <c:axId val="7258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905"/>
        <c:crossesAt val="0"/>
        <c:crossBetween val="midCat"/>
      </c:valAx>
      <c:valAx>
        <c:axId val="8138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5879"/>
        <c:axId val="74164552"/>
      </c:scatterChart>
      <c:valAx>
        <c:axId val="8209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52"/>
        <c:crossesAt val="0"/>
        <c:crossBetween val="midCat"/>
      </c:valAx>
      <c:valAx>
        <c:axId val="7416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8562"/>
        <c:axId val="78906493"/>
      </c:scatterChart>
      <c:valAx>
        <c:axId val="7512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93"/>
        <c:crossesAt val="0"/>
        <c:crossBetween val="midCat"/>
      </c:valAx>
      <c:valAx>
        <c:axId val="7890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6387"/>
        <c:axId val="87524894"/>
      </c:scatterChart>
      <c:valAx>
        <c:axId val="7974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94"/>
        <c:crossesAt val="0"/>
        <c:crossBetween val="midCat"/>
      </c:valAx>
      <c:valAx>
        <c:axId val="8752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