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35766"/>
        <c:axId val="7540375"/>
      </c:barChart>
      <c:catAx>
        <c:axId val="6033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75"/>
        <c:auto val="1"/>
        <c:lblAlgn val="ctr"/>
        <c:lblOffset val="100"/>
        <c:noMultiLvlLbl val="0"/>
      </c:catAx>
      <c:valAx>
        <c:axId val="75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94297"/>
        <c:axId val="25605916"/>
      </c:barChart>
      <c:catAx>
        <c:axId val="7289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916"/>
        <c:auto val="1"/>
        <c:lblAlgn val="ctr"/>
        <c:lblOffset val="100"/>
        <c:noMultiLvlLbl val="0"/>
      </c:catAx>
      <c:valAx>
        <c:axId val="256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20024"/>
        <c:axId val="41860438"/>
      </c:barChart>
      <c:catAx>
        <c:axId val="9882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438"/>
        <c:auto val="1"/>
        <c:lblAlgn val="ctr"/>
        <c:lblOffset val="100"/>
        <c:noMultiLvlLbl val="0"/>
      </c:catAx>
      <c:valAx>
        <c:axId val="418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23129"/>
        <c:axId val="41972815"/>
      </c:barChart>
      <c:catAx>
        <c:axId val="7672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815"/>
        <c:auto val="1"/>
        <c:lblAlgn val="ctr"/>
        <c:lblOffset val="100"/>
        <c:noMultiLvlLbl val="0"/>
      </c:catAx>
      <c:valAx>
        <c:axId val="419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31537"/>
        <c:axId val="65081594"/>
      </c:barChart>
      <c:catAx>
        <c:axId val="493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594"/>
        <c:auto val="1"/>
        <c:lblAlgn val="ctr"/>
        <c:lblOffset val="100"/>
        <c:noMultiLvlLbl val="0"/>
      </c:catAx>
      <c:valAx>
        <c:axId val="650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0720"/>
        <c:axId val="79119519"/>
      </c:barChart>
      <c:catAx>
        <c:axId val="6204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519"/>
        <c:auto val="1"/>
        <c:lblAlgn val="ctr"/>
        <c:lblOffset val="100"/>
        <c:noMultiLvlLbl val="0"/>
      </c:catAx>
      <c:valAx>
        <c:axId val="791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5498"/>
        <c:axId val="1577171"/>
      </c:barChart>
      <c:catAx>
        <c:axId val="7268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1"/>
        <c:auto val="1"/>
        <c:lblAlgn val="ctr"/>
        <c:lblOffset val="100"/>
        <c:noMultiLvlLbl val="0"/>
      </c:catAx>
      <c:valAx>
        <c:axId val="15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38393"/>
        <c:axId val="85013287"/>
      </c:barChart>
      <c:catAx>
        <c:axId val="4183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287"/>
        <c:auto val="1"/>
        <c:lblAlgn val="ctr"/>
        <c:lblOffset val="100"/>
        <c:noMultiLvlLbl val="0"/>
      </c:catAx>
      <c:valAx>
        <c:axId val="850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35753"/>
        <c:axId val="81901863"/>
      </c:barChart>
      <c:catAx>
        <c:axId val="1093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863"/>
        <c:auto val="1"/>
        <c:lblAlgn val="ctr"/>
        <c:lblOffset val="100"/>
        <c:noMultiLvlLbl val="0"/>
      </c:catAx>
      <c:valAx>
        <c:axId val="819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91782"/>
        <c:axId val="62524440"/>
      </c:barChart>
      <c:catAx>
        <c:axId val="725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440"/>
        <c:auto val="1"/>
        <c:lblAlgn val="ctr"/>
        <c:lblOffset val="100"/>
        <c:noMultiLvlLbl val="0"/>
      </c:catAx>
      <c:valAx>
        <c:axId val="625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91944"/>
        <c:axId val="44338364"/>
      </c:barChart>
      <c:catAx>
        <c:axId val="7389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364"/>
        <c:auto val="1"/>
        <c:lblAlgn val="ctr"/>
        <c:lblOffset val="100"/>
        <c:noMultiLvlLbl val="0"/>
      </c:catAx>
      <c:valAx>
        <c:axId val="443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24742"/>
        <c:axId val="60454263"/>
      </c:barChart>
      <c:catAx>
        <c:axId val="223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263"/>
        <c:auto val="1"/>
        <c:lblAlgn val="ctr"/>
        <c:lblOffset val="100"/>
        <c:noMultiLvlLbl val="0"/>
      </c:catAx>
      <c:valAx>
        <c:axId val="604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78594"/>
        <c:axId val="50112262"/>
      </c:barChart>
      <c:catAx>
        <c:axId val="128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262"/>
        <c:auto val="1"/>
        <c:lblAlgn val="ctr"/>
        <c:lblOffset val="100"/>
        <c:noMultiLvlLbl val="0"/>
      </c:catAx>
      <c:valAx>
        <c:axId val="501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69559"/>
        <c:axId val="897561"/>
      </c:barChart>
      <c:catAx>
        <c:axId val="9456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1"/>
        <c:auto val="1"/>
        <c:lblAlgn val="ctr"/>
        <c:lblOffset val="100"/>
        <c:noMultiLvlLbl val="0"/>
      </c:catAx>
      <c:valAx>
        <c:axId val="8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70364"/>
        <c:axId val="27061417"/>
      </c:barChart>
      <c:catAx>
        <c:axId val="983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417"/>
        <c:auto val="1"/>
        <c:lblAlgn val="ctr"/>
        <c:lblOffset val="100"/>
        <c:noMultiLvlLbl val="0"/>
      </c:catAx>
      <c:valAx>
        <c:axId val="270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8788"/>
        <c:axId val="525253"/>
      </c:barChart>
      <c:catAx>
        <c:axId val="89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3"/>
        <c:auto val="1"/>
        <c:lblAlgn val="ctr"/>
        <c:lblOffset val="100"/>
        <c:noMultiLvlLbl val="0"/>
      </c:catAx>
      <c:valAx>
        <c:axId val="5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80679"/>
        <c:axId val="73012123"/>
      </c:barChart>
      <c:catAx>
        <c:axId val="2518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123"/>
        <c:auto val="1"/>
        <c:lblAlgn val="ctr"/>
        <c:lblOffset val="100"/>
        <c:noMultiLvlLbl val="0"/>
      </c:catAx>
      <c:valAx>
        <c:axId val="730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4327"/>
        <c:axId val="52088196"/>
      </c:barChart>
      <c:catAx>
        <c:axId val="44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196"/>
        <c:auto val="1"/>
        <c:lblAlgn val="ctr"/>
        <c:lblOffset val="100"/>
        <c:noMultiLvlLbl val="0"/>
      </c:catAx>
      <c:valAx>
        <c:axId val="520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