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99428"/>
        <c:axId val="31375949"/>
      </c:scatterChart>
      <c:valAx>
        <c:axId val="9689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949"/>
        <c:crossesAt val="0"/>
        <c:crossBetween val="midCat"/>
      </c:valAx>
      <c:valAx>
        <c:axId val="3137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85307"/>
        <c:axId val="68677611"/>
      </c:scatterChart>
      <c:valAx>
        <c:axId val="2778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611"/>
        <c:crossesAt val="0"/>
        <c:crossBetween val="midCat"/>
      </c:valAx>
      <c:valAx>
        <c:axId val="6867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25787"/>
        <c:axId val="71288039"/>
      </c:scatterChart>
      <c:valAx>
        <c:axId val="2282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039"/>
        <c:crossesAt val="0"/>
        <c:crossBetween val="midCat"/>
      </c:valAx>
      <c:valAx>
        <c:axId val="7128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6166"/>
        <c:axId val="18744252"/>
      </c:scatterChart>
      <c:valAx>
        <c:axId val="3830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252"/>
        <c:crossesAt val="0"/>
        <c:crossBetween val="midCat"/>
      </c:valAx>
      <c:valAx>
        <c:axId val="1874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