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47543"/>
        <c:axId val="1202696"/>
      </c:barChart>
      <c:catAx>
        <c:axId val="8894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96"/>
        <c:auto val="1"/>
        <c:lblAlgn val="ctr"/>
        <c:lblOffset val="100"/>
        <c:noMultiLvlLbl val="0"/>
      </c:catAx>
      <c:valAx>
        <c:axId val="120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46463"/>
        <c:axId val="76848146"/>
      </c:barChart>
      <c:catAx>
        <c:axId val="7464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146"/>
        <c:auto val="1"/>
        <c:lblAlgn val="ctr"/>
        <c:lblOffset val="100"/>
        <c:noMultiLvlLbl val="0"/>
      </c:catAx>
      <c:valAx>
        <c:axId val="7684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63057"/>
        <c:axId val="92770408"/>
      </c:barChart>
      <c:catAx>
        <c:axId val="4796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408"/>
        <c:auto val="1"/>
        <c:lblAlgn val="ctr"/>
        <c:lblOffset val="100"/>
        <c:noMultiLvlLbl val="0"/>
      </c:catAx>
      <c:valAx>
        <c:axId val="9277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44711"/>
        <c:axId val="85930164"/>
      </c:barChart>
      <c:catAx>
        <c:axId val="7004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164"/>
        <c:auto val="1"/>
        <c:lblAlgn val="ctr"/>
        <c:lblOffset val="100"/>
        <c:noMultiLvlLbl val="0"/>
      </c:catAx>
      <c:valAx>
        <c:axId val="8593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52022"/>
        <c:axId val="25377284"/>
      </c:barChart>
      <c:catAx>
        <c:axId val="6175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284"/>
        <c:auto val="1"/>
        <c:lblAlgn val="ctr"/>
        <c:lblOffset val="100"/>
        <c:noMultiLvlLbl val="0"/>
      </c:catAx>
      <c:valAx>
        <c:axId val="2537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36114"/>
        <c:axId val="40478770"/>
      </c:barChart>
      <c:catAx>
        <c:axId val="1463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770"/>
        <c:auto val="1"/>
        <c:lblAlgn val="ctr"/>
        <c:lblOffset val="100"/>
        <c:noMultiLvlLbl val="0"/>
      </c:catAx>
      <c:valAx>
        <c:axId val="4047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39093"/>
        <c:axId val="38605748"/>
      </c:barChart>
      <c:catAx>
        <c:axId val="9143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748"/>
        <c:auto val="1"/>
        <c:lblAlgn val="ctr"/>
        <c:lblOffset val="100"/>
        <c:noMultiLvlLbl val="0"/>
      </c:catAx>
      <c:valAx>
        <c:axId val="3860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93539"/>
        <c:axId val="41007035"/>
      </c:barChart>
      <c:catAx>
        <c:axId val="8169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035"/>
        <c:auto val="1"/>
        <c:lblAlgn val="ctr"/>
        <c:lblOffset val="100"/>
        <c:noMultiLvlLbl val="0"/>
      </c:catAx>
      <c:valAx>
        <c:axId val="4100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92151"/>
        <c:axId val="70957902"/>
      </c:barChart>
      <c:catAx>
        <c:axId val="4789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902"/>
        <c:auto val="1"/>
        <c:lblAlgn val="ctr"/>
        <c:lblOffset val="100"/>
        <c:noMultiLvlLbl val="0"/>
      </c:catAx>
      <c:valAx>
        <c:axId val="7095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17623"/>
        <c:axId val="96899919"/>
      </c:barChart>
      <c:catAx>
        <c:axId val="5011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919"/>
        <c:auto val="1"/>
        <c:lblAlgn val="ctr"/>
        <c:lblOffset val="100"/>
        <c:noMultiLvlLbl val="0"/>
      </c:catAx>
      <c:valAx>
        <c:axId val="9689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26598"/>
        <c:axId val="72784349"/>
      </c:barChart>
      <c:catAx>
        <c:axId val="4922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349"/>
        <c:auto val="1"/>
        <c:lblAlgn val="ctr"/>
        <c:lblOffset val="100"/>
        <c:noMultiLvlLbl val="0"/>
      </c:catAx>
      <c:valAx>
        <c:axId val="727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33464"/>
        <c:axId val="770789"/>
      </c:barChart>
      <c:catAx>
        <c:axId val="5493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9"/>
        <c:auto val="1"/>
        <c:lblAlgn val="ctr"/>
        <c:lblOffset val="100"/>
        <c:noMultiLvlLbl val="0"/>
      </c:catAx>
      <c:valAx>
        <c:axId val="77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24970"/>
        <c:axId val="33489466"/>
      </c:barChart>
      <c:catAx>
        <c:axId val="827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466"/>
        <c:auto val="1"/>
        <c:lblAlgn val="ctr"/>
        <c:lblOffset val="100"/>
        <c:noMultiLvlLbl val="0"/>
      </c:catAx>
      <c:valAx>
        <c:axId val="3348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27299"/>
        <c:axId val="6259382"/>
      </c:barChart>
      <c:catAx>
        <c:axId val="8262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82"/>
        <c:auto val="1"/>
        <c:lblAlgn val="ctr"/>
        <c:lblOffset val="100"/>
        <c:noMultiLvlLbl val="0"/>
      </c:catAx>
      <c:valAx>
        <c:axId val="625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63777"/>
        <c:axId val="84713004"/>
      </c:barChart>
      <c:catAx>
        <c:axId val="6476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004"/>
        <c:auto val="1"/>
        <c:lblAlgn val="ctr"/>
        <c:lblOffset val="100"/>
        <c:noMultiLvlLbl val="0"/>
      </c:catAx>
      <c:valAx>
        <c:axId val="8471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31794"/>
        <c:axId val="34842262"/>
      </c:barChart>
      <c:catAx>
        <c:axId val="8263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262"/>
        <c:auto val="1"/>
        <c:lblAlgn val="ctr"/>
        <c:lblOffset val="100"/>
        <c:noMultiLvlLbl val="0"/>
      </c:catAx>
      <c:valAx>
        <c:axId val="3484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17398"/>
        <c:axId val="10200492"/>
      </c:barChart>
      <c:catAx>
        <c:axId val="4491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492"/>
        <c:auto val="1"/>
        <c:lblAlgn val="ctr"/>
        <c:lblOffset val="100"/>
        <c:noMultiLvlLbl val="0"/>
      </c:catAx>
      <c:valAx>
        <c:axId val="1020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41247"/>
        <c:axId val="47949001"/>
      </c:barChart>
      <c:catAx>
        <c:axId val="4864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001"/>
        <c:auto val="1"/>
        <c:lblAlgn val="ctr"/>
        <c:lblOffset val="100"/>
        <c:noMultiLvlLbl val="0"/>
      </c:catAx>
      <c:valAx>
        <c:axId val="4794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