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29082"/>
        <c:axId val="25814296"/>
      </c:scatterChart>
      <c:valAx>
        <c:axId val="4462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296"/>
        <c:crossesAt val="0"/>
        <c:crossBetween val="midCat"/>
      </c:valAx>
      <c:valAx>
        <c:axId val="2581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19501"/>
        <c:axId val="60050390"/>
      </c:scatterChart>
      <c:valAx>
        <c:axId val="5631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390"/>
        <c:crossesAt val="0"/>
        <c:crossBetween val="midCat"/>
      </c:valAx>
      <c:valAx>
        <c:axId val="6005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1760"/>
        <c:axId val="13626621"/>
      </c:scatterChart>
      <c:valAx>
        <c:axId val="371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621"/>
        <c:crossesAt val="0"/>
        <c:crossBetween val="midCat"/>
      </c:valAx>
      <c:valAx>
        <c:axId val="1362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52061"/>
        <c:axId val="28467706"/>
      </c:scatterChart>
      <c:valAx>
        <c:axId val="3665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706"/>
        <c:crossesAt val="0"/>
        <c:crossBetween val="midCat"/>
      </c:valAx>
      <c:valAx>
        <c:axId val="2846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