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44475"/>
        <c:axId val="27480233"/>
      </c:barChart>
      <c:catAx>
        <c:axId val="8044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233"/>
        <c:auto val="1"/>
        <c:lblAlgn val="ctr"/>
        <c:lblOffset val="100"/>
        <c:noMultiLvlLbl val="0"/>
      </c:catAx>
      <c:valAx>
        <c:axId val="2748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51570"/>
        <c:axId val="91847861"/>
      </c:barChart>
      <c:catAx>
        <c:axId val="1795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861"/>
        <c:auto val="1"/>
        <c:lblAlgn val="ctr"/>
        <c:lblOffset val="100"/>
        <c:noMultiLvlLbl val="0"/>
      </c:catAx>
      <c:valAx>
        <c:axId val="9184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77287"/>
        <c:axId val="31873834"/>
      </c:barChart>
      <c:catAx>
        <c:axId val="3447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834"/>
        <c:auto val="1"/>
        <c:lblAlgn val="ctr"/>
        <c:lblOffset val="100"/>
        <c:noMultiLvlLbl val="0"/>
      </c:catAx>
      <c:valAx>
        <c:axId val="3187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79271"/>
        <c:axId val="77762125"/>
      </c:barChart>
      <c:catAx>
        <c:axId val="4077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125"/>
        <c:auto val="1"/>
        <c:lblAlgn val="ctr"/>
        <c:lblOffset val="100"/>
        <c:noMultiLvlLbl val="0"/>
      </c:catAx>
      <c:valAx>
        <c:axId val="7776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80308"/>
        <c:axId val="49219550"/>
      </c:barChart>
      <c:catAx>
        <c:axId val="4608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550"/>
        <c:auto val="1"/>
        <c:lblAlgn val="ctr"/>
        <c:lblOffset val="100"/>
        <c:noMultiLvlLbl val="0"/>
      </c:catAx>
      <c:valAx>
        <c:axId val="4921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33504"/>
        <c:axId val="65688542"/>
      </c:barChart>
      <c:catAx>
        <c:axId val="4963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542"/>
        <c:auto val="1"/>
        <c:lblAlgn val="ctr"/>
        <c:lblOffset val="100"/>
        <c:noMultiLvlLbl val="0"/>
      </c:catAx>
      <c:valAx>
        <c:axId val="6568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19798"/>
        <c:axId val="57854232"/>
      </c:barChart>
      <c:catAx>
        <c:axId val="7381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232"/>
        <c:auto val="1"/>
        <c:lblAlgn val="ctr"/>
        <c:lblOffset val="100"/>
        <c:noMultiLvlLbl val="0"/>
      </c:catAx>
      <c:valAx>
        <c:axId val="5785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28224"/>
        <c:axId val="89455273"/>
      </c:barChart>
      <c:catAx>
        <c:axId val="6332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273"/>
        <c:auto val="1"/>
        <c:lblAlgn val="ctr"/>
        <c:lblOffset val="100"/>
        <c:noMultiLvlLbl val="0"/>
      </c:catAx>
      <c:valAx>
        <c:axId val="8945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40322"/>
        <c:axId val="87419587"/>
      </c:barChart>
      <c:catAx>
        <c:axId val="6004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587"/>
        <c:auto val="1"/>
        <c:lblAlgn val="ctr"/>
        <c:lblOffset val="100"/>
        <c:noMultiLvlLbl val="0"/>
      </c:catAx>
      <c:valAx>
        <c:axId val="8741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03425"/>
        <c:axId val="46581051"/>
      </c:barChart>
      <c:catAx>
        <c:axId val="3720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051"/>
        <c:auto val="1"/>
        <c:lblAlgn val="ctr"/>
        <c:lblOffset val="100"/>
        <c:noMultiLvlLbl val="0"/>
      </c:catAx>
      <c:valAx>
        <c:axId val="4658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87412"/>
        <c:axId val="23430577"/>
      </c:barChart>
      <c:catAx>
        <c:axId val="8678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577"/>
        <c:auto val="1"/>
        <c:lblAlgn val="ctr"/>
        <c:lblOffset val="100"/>
        <c:noMultiLvlLbl val="0"/>
      </c:catAx>
      <c:valAx>
        <c:axId val="2343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85497"/>
        <c:axId val="444151"/>
      </c:barChart>
      <c:catAx>
        <c:axId val="3888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1"/>
        <c:auto val="1"/>
        <c:lblAlgn val="ctr"/>
        <c:lblOffset val="100"/>
        <c:noMultiLvlLbl val="0"/>
      </c:catAx>
      <c:valAx>
        <c:axId val="44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09595"/>
        <c:axId val="37050561"/>
      </c:barChart>
      <c:catAx>
        <c:axId val="2240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561"/>
        <c:auto val="1"/>
        <c:lblAlgn val="ctr"/>
        <c:lblOffset val="100"/>
        <c:noMultiLvlLbl val="0"/>
      </c:catAx>
      <c:valAx>
        <c:axId val="3705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05807"/>
        <c:axId val="21351885"/>
      </c:barChart>
      <c:catAx>
        <c:axId val="6580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885"/>
        <c:auto val="1"/>
        <c:lblAlgn val="ctr"/>
        <c:lblOffset val="100"/>
        <c:noMultiLvlLbl val="0"/>
      </c:catAx>
      <c:valAx>
        <c:axId val="2135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0368"/>
        <c:axId val="58308027"/>
      </c:barChart>
      <c:catAx>
        <c:axId val="773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027"/>
        <c:auto val="1"/>
        <c:lblAlgn val="ctr"/>
        <c:lblOffset val="100"/>
        <c:noMultiLvlLbl val="0"/>
      </c:catAx>
      <c:valAx>
        <c:axId val="5830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78790"/>
        <c:axId val="21289572"/>
      </c:barChart>
      <c:catAx>
        <c:axId val="5627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572"/>
        <c:auto val="1"/>
        <c:lblAlgn val="ctr"/>
        <c:lblOffset val="100"/>
        <c:noMultiLvlLbl val="0"/>
      </c:catAx>
      <c:valAx>
        <c:axId val="2128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79481"/>
        <c:axId val="27999945"/>
      </c:barChart>
      <c:catAx>
        <c:axId val="9427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945"/>
        <c:auto val="1"/>
        <c:lblAlgn val="ctr"/>
        <c:lblOffset val="100"/>
        <c:noMultiLvlLbl val="0"/>
      </c:catAx>
      <c:valAx>
        <c:axId val="2799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18545"/>
        <c:axId val="46923052"/>
      </c:barChart>
      <c:catAx>
        <c:axId val="7541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052"/>
        <c:auto val="1"/>
        <c:lblAlgn val="ctr"/>
        <c:lblOffset val="100"/>
        <c:noMultiLvlLbl val="0"/>
      </c:catAx>
      <c:valAx>
        <c:axId val="4692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