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619973"/>
        <c:axId val="19535463"/>
      </c:scatterChart>
      <c:valAx>
        <c:axId val="916199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5463"/>
        <c:crossesAt val="0"/>
        <c:crossBetween val="midCat"/>
      </c:valAx>
      <c:valAx>
        <c:axId val="195354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99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964193"/>
        <c:axId val="91290432"/>
      </c:scatterChart>
      <c:valAx>
        <c:axId val="549641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0432"/>
        <c:crossesAt val="0"/>
        <c:crossBetween val="midCat"/>
      </c:valAx>
      <c:valAx>
        <c:axId val="912904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41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46550"/>
        <c:axId val="72269878"/>
      </c:scatterChart>
      <c:valAx>
        <c:axId val="23465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9878"/>
        <c:crossesAt val="0"/>
        <c:crossBetween val="midCat"/>
      </c:valAx>
      <c:valAx>
        <c:axId val="722698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5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021885"/>
        <c:axId val="30277753"/>
      </c:scatterChart>
      <c:valAx>
        <c:axId val="770218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7753"/>
        <c:crossesAt val="0"/>
        <c:crossBetween val="midCat"/>
      </c:valAx>
      <c:valAx>
        <c:axId val="302777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18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