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34245"/>
        <c:axId val="96200073"/>
      </c:scatterChart>
      <c:valAx>
        <c:axId val="5503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00073"/>
        <c:crossesAt val="0"/>
        <c:crossBetween val="midCat"/>
      </c:valAx>
      <c:valAx>
        <c:axId val="9620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3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