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83445"/>
        <c:axId val="16194515"/>
      </c:barChart>
      <c:catAx>
        <c:axId val="87783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94515"/>
        <c:auto val="1"/>
        <c:lblAlgn val="ctr"/>
        <c:lblOffset val="100"/>
        <c:noMultiLvlLbl val="0"/>
      </c:catAx>
      <c:valAx>
        <c:axId val="16194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34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48566"/>
        <c:axId val="64993597"/>
      </c:scatterChart>
      <c:valAx>
        <c:axId val="863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597"/>
        <c:crossesAt val="0"/>
        <c:crossBetween val="midCat"/>
      </c:valAx>
      <c:valAx>
        <c:axId val="649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