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503870"/>
        <c:axId val="27612125"/>
      </c:scatterChart>
      <c:valAx>
        <c:axId val="4450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125"/>
        <c:crossesAt val="0"/>
        <c:crossBetween val="midCat"/>
      </c:valAx>
      <c:valAx>
        <c:axId val="276121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8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16246"/>
        <c:axId val="92542748"/>
      </c:scatterChart>
      <c:valAx>
        <c:axId val="181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748"/>
        <c:crossesAt val="0"/>
        <c:crossBetween val="midCat"/>
      </c:valAx>
      <c:valAx>
        <c:axId val="925427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846093"/>
        <c:axId val="19945538"/>
      </c:scatterChart>
      <c:valAx>
        <c:axId val="858460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538"/>
        <c:crossesAt val="0"/>
        <c:crossBetween val="midCat"/>
        <c:majorUnit val="10"/>
      </c:valAx>
      <c:valAx>
        <c:axId val="199455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463268"/>
        <c:axId val="21753205"/>
      </c:scatterChart>
      <c:valAx>
        <c:axId val="664632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205"/>
        <c:crossesAt val="0"/>
        <c:crossBetween val="midCat"/>
      </c:valAx>
      <c:valAx>
        <c:axId val="217532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00787"/>
        <c:axId val="57135306"/>
      </c:scatterChart>
      <c:valAx>
        <c:axId val="16007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306"/>
        <c:crossesAt val="0"/>
        <c:crossBetween val="midCat"/>
      </c:valAx>
      <c:valAx>
        <c:axId val="571353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