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55666"/>
        <c:axId val="99807347"/>
      </c:scatterChart>
      <c:valAx>
        <c:axId val="39755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347"/>
        <c:crossBetween val="midCat"/>
      </c:valAx>
      <c:valAx>
        <c:axId val="99807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86097"/>
        <c:axId val="87679187"/>
      </c:scatterChart>
      <c:valAx>
        <c:axId val="555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187"/>
        <c:crossesAt val="0"/>
        <c:crossBetween val="midCat"/>
      </c:valAx>
      <c:valAx>
        <c:axId val="876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